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3" sheetId="2" state="visible" r:id="rId3"/>
    <sheet name="Лист4" sheetId="3" state="visible" r:id="rId4"/>
  </sheets>
  <definedNames>
    <definedName function="false" hidden="false" localSheetId="0" name="_xlnm.Print_Area" vbProcedure="false">Свод!$A$1:$Y$139</definedName>
    <definedName function="false" hidden="false" localSheetId="0" name="_xlnm.Print_Titles" vbProcedure="false">Свод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2">
  <si>
    <t xml:space="preserve">Согласовано:</t>
  </si>
  <si>
    <t xml:space="preserve">Глава Роговского сельского поселения Тимашевского района                                                                    </t>
  </si>
  <si>
    <t xml:space="preserve">_______</t>
  </si>
  <si>
    <t xml:space="preserve">О.А. Ракитянская</t>
  </si>
  <si>
    <t xml:space="preserve">ОПЕРАТИВНЫЙ (ГОДОВОЙ) ОТЧЕТ О РЕАЛИЗАЦИИ МУНИЦИПАЛЬНЫХ ПРОГРАММ </t>
  </si>
  <si>
    <t xml:space="preserve">Роговского сельского поселения Тимашевского района</t>
  </si>
  <si>
    <t xml:space="preserve">№        п/п</t>
  </si>
  <si>
    <t xml:space="preserve">Наименование мероприятия программы</t>
  </si>
  <si>
    <t xml:space="preserve">Предусмотрено программой с учетом внесенных изменений по состоянию на 31.12.2023 г., тыс .руб.
</t>
  </si>
  <si>
    <t xml:space="preserve">Лимиты, утвержденные соответствующим решением (законом) о бюджете по состоянию на 31.12.2023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районный бюджет</t>
  </si>
  <si>
    <t xml:space="preserve"> бюджет поселений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"Безопасность жизнедеятельности населения и территорий поселения» на 2021-2023 годы 
                                                                         </t>
  </si>
  <si>
    <t xml:space="preserve">1.</t>
  </si>
  <si>
    <t xml:space="preserve">Обеспечение первичных мер пожарной безопасности в границах населенных пунктов поселения, в том числе:</t>
  </si>
  <si>
    <t xml:space="preserve">Эффективность использования средств местного бюджета (%)</t>
  </si>
  <si>
    <t xml:space="preserve">1.1</t>
  </si>
  <si>
    <t xml:space="preserve">Приобретение знаков "Пожарный гидрант" </t>
  </si>
  <si>
    <t xml:space="preserve">Приобретения знаков "Пожарный гидрант" в количестве 6 шт.</t>
  </si>
  <si>
    <t xml:space="preserve">1.2</t>
  </si>
  <si>
    <t xml:space="preserve">Приобретение наглядной агитации</t>
  </si>
  <si>
    <t xml:space="preserve">Приобретения , размещения и распространения листовок, баннеров и стендов материалов </t>
  </si>
  <si>
    <t xml:space="preserve">1.3</t>
  </si>
  <si>
    <t xml:space="preserve">Оснащение пожарными гидрантами</t>
  </si>
  <si>
    <t xml:space="preserve">Текущий ремонт пожарного гидранта, (шт.)</t>
  </si>
  <si>
    <t xml:space="preserve">0/0</t>
  </si>
  <si>
    <t xml:space="preserve">2.</t>
  </si>
  <si>
    <t xml:space="preserve">Осуществление мероприятий по предупреждению и ликвидации чрезвычайных ситуаци, в том числе:</t>
  </si>
  <si>
    <t xml:space="preserve"> </t>
  </si>
  <si>
    <t xml:space="preserve">100</t>
  </si>
  <si>
    <t xml:space="preserve">2.1.</t>
  </si>
  <si>
    <t xml:space="preserve">Страхование напорного гидротехнического сооружения</t>
  </si>
  <si>
    <t xml:space="preserve">Страхование объектов ГТС, кол-во</t>
  </si>
  <si>
    <t xml:space="preserve">2.2.</t>
  </si>
  <si>
    <t xml:space="preserve">Разработка расчета вероятного вреда на ГТС</t>
  </si>
  <si>
    <t xml:space="preserve">100-% оплата договора расчета вероятного вреда в результате аварии ГТС, кол-во объектов</t>
  </si>
  <si>
    <t xml:space="preserve">2.3.</t>
  </si>
  <si>
    <t xml:space="preserve">Разработка и изготовление плана действий по предупреждению и ликвидации ЧС на территории посления</t>
  </si>
  <si>
    <t xml:space="preserve">100-% оплата договора по устройству видеонаблюдению</t>
  </si>
  <si>
    <t xml:space="preserve">3.</t>
  </si>
  <si>
    <t xml:space="preserve">Осуществление мероприятий по обеспечению безопасности людей на водных объектах охране их жизни и здоровья,в том числе:</t>
  </si>
  <si>
    <t xml:space="preserve">3.1.</t>
  </si>
  <si>
    <t xml:space="preserve">Приобретение запрещающих купание знаков</t>
  </si>
  <si>
    <t xml:space="preserve">Приобретение и установка запрещающих купание знаков, (шт.)</t>
  </si>
  <si>
    <t xml:space="preserve">ИТОГО по программе</t>
  </si>
  <si>
    <t xml:space="preserve">Муниципальная  программа "Управление муниципальным имуществом" на 2021-2023 годы
                                                                         </t>
  </si>
  <si>
    <t xml:space="preserve">Мероприятия по землеустройству и землепользованию, </t>
  </si>
  <si>
    <t xml:space="preserve">Межевание земельных участков, для постановки на учет, (кол-во участков)</t>
  </si>
  <si>
    <t xml:space="preserve">Мероприятия по управлению муниципальным имуществом, связанных с оценкой недвижимости, признанию прав и регулирования отношений по муниципальной собственности</t>
  </si>
  <si>
    <t xml:space="preserve">Постановка на кадастр и регистрация права собственности (тыс.руб.)</t>
  </si>
  <si>
    <t xml:space="preserve">Муниципальная  программа "Управление муниципальными финансами" на 2021-2023 годы
                                                                         </t>
  </si>
  <si>
    <t xml:space="preserve">Организация бюджетного процесса</t>
  </si>
  <si>
    <t xml:space="preserve">Формирование проекта местного бюджета на очередной финансовый год и плановый период, </t>
  </si>
  <si>
    <t xml:space="preserve">своевременное составление проекта местного бюджета</t>
  </si>
  <si>
    <t xml:space="preserve">переход на программный метод формирования местного бюджета</t>
  </si>
  <si>
    <t xml:space="preserve">доля расходов местного бюджета , увязанных с реестром расходных обязательств в общем объеме расходов местного бюджета, %</t>
  </si>
  <si>
    <t xml:space="preserve">Составление реестра расходных обязательств Роговского сельского поселения Тимашевского района</t>
  </si>
  <si>
    <t xml:space="preserve">своевременное сотавление реестра расходных обязательств</t>
  </si>
  <si>
    <t xml:space="preserve">1.4</t>
  </si>
  <si>
    <t xml:space="preserve">Участие в организации и проведении публичных слушаний по проекту  местного бюджета </t>
  </si>
  <si>
    <t xml:space="preserve">проведение публичных слушаний по проекту местного бюджета, ед.</t>
  </si>
  <si>
    <t xml:space="preserve">1.5</t>
  </si>
  <si>
    <t xml:space="preserve">Разработка и публикация проекта  местного бюджета  в доступной для граждан форме на официальном сайте администрации Роговского сельского поселения Тимашевского района </t>
  </si>
  <si>
    <t xml:space="preserve">доля размещенной информации на официальном сайте администрации Роговского сельского поселения в сети Интернет от общего объема информации. Подлежащей обязательному опубликованию</t>
  </si>
  <si>
    <t xml:space="preserve">1.6</t>
  </si>
  <si>
    <t xml:space="preserve">Составление сводной бюджетной росписи местного бюджета</t>
  </si>
  <si>
    <t xml:space="preserve">доля расходов местного бюджета, сформированных в рамкахмуниципальных программ, в общем объеме расходов местного бюджета</t>
  </si>
  <si>
    <t xml:space="preserve">1.7</t>
  </si>
  <si>
    <t xml:space="preserve">Доведение бюджетных ассигнований и лимитов бюджетных обязательств в соответствие с утвержденной СБР до главных распорядителей средств местного бюджета</t>
  </si>
  <si>
    <t xml:space="preserve">1.8</t>
  </si>
  <si>
    <t xml:space="preserve">составление кассового плана исполнения местного бюджета</t>
  </si>
  <si>
    <t xml:space="preserve">1.9</t>
  </si>
  <si>
    <t xml:space="preserve">Расходы на обеспечение деятельности муниципального казенного учреждения «Финансово-расчетного управления»</t>
  </si>
  <si>
    <t xml:space="preserve">100 % обеспечение руководства и управления в сфере установленных функций</t>
  </si>
  <si>
    <t xml:space="preserve">2</t>
  </si>
  <si>
    <t xml:space="preserve">Финансовая устойчивость местного бюджета</t>
  </si>
  <si>
    <t xml:space="preserve">2.1</t>
  </si>
  <si>
    <t xml:space="preserve">Организация работы с главными администраторами (администраторами) доходов местного бюджета (бюджета Роговского сельского поселения Тимашевского района) по прогнозированию налоговых и неналоговых доходов</t>
  </si>
  <si>
    <t xml:space="preserve">Темп роста налоговых и неналоговых доходов местного бюджета (бюджета Роговского се6льского поселения)</t>
  </si>
  <si>
    <t xml:space="preserve">2.2</t>
  </si>
  <si>
    <t xml:space="preserve">Проведение заседаний Межведомственной комиссии по мобилизации дополнительных доходов в консолидированный бюджет Краснодарского края и местный бюджет </t>
  </si>
  <si>
    <t xml:space="preserve">Проведение заседаний межведомственной комиссии</t>
  </si>
  <si>
    <t xml:space="preserve">Организация исполнения местного бюджета, формирование бюджетной и бухгалтерской отчётности</t>
  </si>
  <si>
    <t xml:space="preserve">Исполнение местного бюджета (бюджета Роговского сельского поселения) по налоговым и неналоговым доходам %</t>
  </si>
  <si>
    <t xml:space="preserve">Участие в организации и проведении публичных слушаний по отчёту об исполнении местного бюджета (бюджета Роговского сельского поселения Тимашевского района) за отчётный финансовый год</t>
  </si>
  <si>
    <t xml:space="preserve">Проведение публичных слушаний по отчету об исполнении местного бюджета за отчетный финасовый год</t>
  </si>
  <si>
    <t xml:space="preserve">3.2.</t>
  </si>
  <si>
    <t xml:space="preserve">Разработка и публикация отчёта об исполнении   местного бюджета  за отчётный финансовый год в доступной для граждан форме на официальном сайте администрации Роговского сельского поселения в сети Интернет </t>
  </si>
  <si>
    <t xml:space="preserve">Опубликование на официальном сайте администрации Роговского сельского поселения в сети Интернет аналитических материалов по отчёту об исполнении местного бюджета %</t>
  </si>
  <si>
    <t xml:space="preserve">3</t>
  </si>
  <si>
    <t xml:space="preserve">Программное обеспечение </t>
  </si>
  <si>
    <t xml:space="preserve">Администрирование, сопровождение и актуализация системы управления муниципальными финансами, Увеличение количества автоматизированных стадий бюджетного процесса, администрирование, сопровождение и актуализация системы управления муниципальными финанса-ми
Увеличение количества ав-томатизированных стадий бюджетного процесса, %
</t>
  </si>
  <si>
    <t xml:space="preserve">Муниципальная  программа "Коммунальное хозяйство" на 2021-2023 годы
                                                                          </t>
  </si>
  <si>
    <t xml:space="preserve">Мероприятия в области газификации поселения, в том числе:</t>
  </si>
  <si>
    <t xml:space="preserve">Эффективность использования местного бюджета, %</t>
  </si>
  <si>
    <t xml:space="preserve">1.1.</t>
  </si>
  <si>
    <t xml:space="preserve">Строительство,реконструкция, примобретение объектов социального и производственного комплексов, в том числе проектно-изыскательские работы</t>
  </si>
  <si>
    <t xml:space="preserve">Разработка проектно-сметной документации по адресу, ул.Рабочая, предоставление информации о состоянии окружающей среды, гидравлический расчет газопровода,  %</t>
  </si>
  <si>
    <t xml:space="preserve">1.3.</t>
  </si>
  <si>
    <t xml:space="preserve">Техническое обслуживание, ремонт газопроводов и газового оборудования</t>
  </si>
  <si>
    <t xml:space="preserve">количество технически обслуженного газового оборудования/ протяженность технически обслуженнного газопровода, шт. /км</t>
  </si>
  <si>
    <t xml:space="preserve">11/10,79</t>
  </si>
  <si>
    <t xml:space="preserve">Мероприятия в области водоснабжения и водоотведения</t>
  </si>
  <si>
    <t xml:space="preserve">Протяженность отремонтированных водопроводных сетей, м</t>
  </si>
  <si>
    <t xml:space="preserve">5.</t>
  </si>
  <si>
    <t xml:space="preserve">Муниципальная  программа "Благоустройство территории" на 2021-2023 годы
                                                                          </t>
  </si>
  <si>
    <t xml:space="preserve">Уличное освещение, в том числе:</t>
  </si>
  <si>
    <t xml:space="preserve">Исполнено (тыс.руб.)</t>
  </si>
  <si>
    <t xml:space="preserve">Организация уличного освещения населенных </t>
  </si>
  <si>
    <t xml:space="preserve">количество отремонтированных уличных фонарей</t>
  </si>
  <si>
    <t xml:space="preserve">1.2.</t>
  </si>
  <si>
    <t xml:space="preserve">Содержание и ремонт уличного освещения</t>
  </si>
  <si>
    <t xml:space="preserve">Озеленение</t>
  </si>
  <si>
    <t xml:space="preserve">Приобретение посадочного материала, шт.</t>
  </si>
  <si>
    <t xml:space="preserve">Содержание мест захоронения, в том числе:</t>
  </si>
  <si>
    <t xml:space="preserve">Исполнено (тыс.руб)</t>
  </si>
  <si>
    <t xml:space="preserve">Благоустройство территории кладбища</t>
  </si>
  <si>
    <t xml:space="preserve">Вывоз мусора с  территории кладбища, куб м</t>
  </si>
  <si>
    <t xml:space="preserve">4</t>
  </si>
  <si>
    <t xml:space="preserve">Прочие мероприятия по благоустройству территории поселения, в том числе: </t>
  </si>
  <si>
    <t xml:space="preserve">Исполнение %</t>
  </si>
  <si>
    <t xml:space="preserve">4.1.</t>
  </si>
  <si>
    <t xml:space="preserve">Содержание и обслуживание территории поселения</t>
  </si>
  <si>
    <t xml:space="preserve">Проведение ремонта детских площадок, ремонт и благоустройство стадиона, спил сухостойных, больных и аварийных деревьев. Исполнение %</t>
  </si>
  <si>
    <t xml:space="preserve">4.2.</t>
  </si>
  <si>
    <t xml:space="preserve">Организация благоустройства территории поселения</t>
  </si>
  <si>
    <t xml:space="preserve">количество проведенных субботников</t>
  </si>
  <si>
    <t xml:space="preserve">Расходы на обеспечение деятельности муниципального бюджетного учреждения "Жилищно-Коммунальное Хозяйство"</t>
  </si>
  <si>
    <t xml:space="preserve"> Ежегодное содержание муниципального бюджетного учреждения "ЖКХ" . Содержание  территории поселения в надлежащем санитарном состоянии 171000 кв.м., ежегодно. % исполнения</t>
  </si>
  <si>
    <t xml:space="preserve">Площадь территории, на которой производится санитарная очистка (уборка территории от снега, вывоз мусора, покос сорной растительности), кв. м</t>
  </si>
  <si>
    <t xml:space="preserve">Площадь кладбища, на которой проводится санитарная очистка 13200 кв.м., ежегодно.</t>
  </si>
  <si>
    <t xml:space="preserve">6</t>
  </si>
  <si>
    <t xml:space="preserve">Мероприятия по развитию сельских территрий</t>
  </si>
  <si>
    <t xml:space="preserve">Исполение %</t>
  </si>
  <si>
    <t xml:space="preserve">6.1</t>
  </si>
  <si>
    <t xml:space="preserve">Устройство тротуара по ул. Красная (от ул. Ленская до ул. Первомайская в ст. Роговская Тимашевского района) Этап 1</t>
  </si>
  <si>
    <t xml:space="preserve">Устройство тротуара по ул. Красная (от ул. Ленская до ул. Первомайская в ст. Роговская Тимашевского района) Этап 1,  с участием внебюджетных средств, реализация проекта %</t>
  </si>
  <si>
    <t xml:space="preserve">6.2</t>
  </si>
  <si>
    <t xml:space="preserve">Устройство тротуара по ул.Красная (от ул.Первомайская до ул.Красного Казака в ст.Роговская Тимашевского района). Этап 2</t>
  </si>
  <si>
    <t xml:space="preserve">Устройство тротуара по ул.Красная (от ул.Первомайская до ул.Красного Казака в ст.Роговская Тимашевского района). Этап 2,  с участием внебюджетных средств, реализация проекта %</t>
  </si>
  <si>
    <t xml:space="preserve">6.3</t>
  </si>
  <si>
    <t xml:space="preserve">Устройство тротуара по ул.Красная от ул.Красного Казака до ул.Семенко   в ст.Роговская Тимашевского района. Этап 3</t>
  </si>
  <si>
    <t xml:space="preserve">Устройство тротуара по ул.Красная от ул.Красного Казака до ул.Семенко   в ст.Роговская Тимашевского района. Этап , с участием внебюджетных средств, реализация проекта %</t>
  </si>
  <si>
    <t xml:space="preserve">6.4</t>
  </si>
  <si>
    <t xml:space="preserve">Устройство тротуара по ул. Красная от ул.Семенко до ул. Гоголя  в ст.Роговская Тимашевского района. Этап 4</t>
  </si>
  <si>
    <t xml:space="preserve">Устройство тротуара по ул. Красная от ул.Семенко до ул. Гоголя  в ст.Роговская Тимашевского района. Этап 4, , с участием внебюджетных средств</t>
  </si>
  <si>
    <t xml:space="preserve">6.5</t>
  </si>
  <si>
    <t xml:space="preserve">Устройство тротуара по ул.Красной от ул.Кошмана до ул.Ленина в ст.Роговская Тимашевского района</t>
  </si>
  <si>
    <t xml:space="preserve">Устройство тротуара по ул.Красной от ул.Кошмана до ул.Ленина в ст.Роговская Тимашевского района, в асфалтобетонном исполнение, с участием внебюджетных средств</t>
  </si>
  <si>
    <t xml:space="preserve">6.6</t>
  </si>
  <si>
    <t xml:space="preserve">Устройство тротуара по ул.Рогачева от ул.Кошмана до ул.Кирова в ст.Роговская Тимашевского района</t>
  </si>
  <si>
    <t xml:space="preserve">Устройство тротуара по ул.Рогачева от ул.Кошмана до ул.Кирова в ст.Роговская Тимашевского района в асфальтобетонном исполнении, с участием внебюджетных средств</t>
  </si>
  <si>
    <t xml:space="preserve">6.7</t>
  </si>
  <si>
    <t xml:space="preserve">Устройство детско-спортивной площадки по ул.Красной возле МКД в ст. Роговской Тимашевского района</t>
  </si>
  <si>
    <t xml:space="preserve">Устройство детско-спортивной площадки по ул.Красной возле МКД в ст. Роговской Тимашевского района, с участием внебюджетных средств</t>
  </si>
  <si>
    <t xml:space="preserve">7</t>
  </si>
  <si>
    <t xml:space="preserve">Мероприятия по благоустройству территории, тепло-, газо-, водоснабжение и водоотведение</t>
  </si>
  <si>
    <t xml:space="preserve">Приобретение специальной техники (на базе шасси трактора), шт.</t>
  </si>
  <si>
    <t xml:space="preserve">6.</t>
  </si>
  <si>
    <t xml:space="preserve">Муниципальная  программа "Дорожное хозяйство" на 2021-2023 годы
                                                                         </t>
  </si>
  <si>
    <t xml:space="preserve">Капитальный ремонт и ремонт автомобильных дорог местного значения</t>
  </si>
  <si>
    <t xml:space="preserve">исполнение мероприятия, %</t>
  </si>
  <si>
    <t xml:space="preserve">15321,1</t>
  </si>
  <si>
    <t xml:space="preserve">Ремонт дорог поселения</t>
  </si>
  <si>
    <t xml:space="preserve">протяженность отремонтированных участков дорог в гравийном исполнении, </t>
  </si>
  <si>
    <t xml:space="preserve">2500</t>
  </si>
  <si>
    <t xml:space="preserve">2260</t>
  </si>
  <si>
    <t xml:space="preserve">протяженность отремонтированных участков дорог в асфальтобетонном исполнении, в том числе доведенных до нормативного состояния путем текущего ямочного ремонта, км </t>
  </si>
  <si>
    <t xml:space="preserve">1</t>
  </si>
  <si>
    <t xml:space="preserve">12</t>
  </si>
  <si>
    <t xml:space="preserve">Проектно-изыскательские работы в области дорожной деятельности и аналогичные работы и услуги</t>
  </si>
  <si>
    <t xml:space="preserve">пройдена госдарственная экспертиза проектной документации</t>
  </si>
  <si>
    <t xml:space="preserve">Содержание автомобильных дорог местного значения,  в том числе:</t>
  </si>
  <si>
    <t xml:space="preserve">исполненные мероприятия, %</t>
  </si>
  <si>
    <t xml:space="preserve">Ремонт и содержание улично-дорожной сети и прилегающих к ней территорий</t>
  </si>
  <si>
    <t xml:space="preserve">исправление профиля автомобильных дорог, 1000 кв. м</t>
  </si>
  <si>
    <t xml:space="preserve">Приобретение, установка дорожных знаков и обустройство пешеходных переходов</t>
  </si>
  <si>
    <t xml:space="preserve">количество приобретенных и установленных дорожных знаков/ обустройство пешеходных переходов</t>
  </si>
  <si>
    <t xml:space="preserve">90/0</t>
  </si>
  <si>
    <t xml:space="preserve">52/0</t>
  </si>
  <si>
    <t xml:space="preserve">2.3</t>
  </si>
  <si>
    <t xml:space="preserve">Приобретение соляно-песчаной смеси</t>
  </si>
  <si>
    <t xml:space="preserve">Приобретениесоли техническойи, тн.</t>
  </si>
  <si>
    <t xml:space="preserve">Организация уличного освещения автомобильных дорог местного значения</t>
  </si>
  <si>
    <t xml:space="preserve">3.1</t>
  </si>
  <si>
    <t xml:space="preserve">оплата уличного освещения</t>
  </si>
  <si>
    <t xml:space="preserve">уровень исполнения контракта по электроснабжению уличного освещения</t>
  </si>
  <si>
    <t xml:space="preserve">3.2</t>
  </si>
  <si>
    <t xml:space="preserve">ТО и ремонт уличного освещения</t>
  </si>
  <si>
    <t xml:space="preserve">протяженность линий уличного освещения, на которых произведен ремонт и ТО/ протяженность новых линий, км/км</t>
  </si>
  <si>
    <t xml:space="preserve">20/0,4</t>
  </si>
  <si>
    <t xml:space="preserve">20/1</t>
  </si>
  <si>
    <t xml:space="preserve">Ремонт ул.Рогачева от ул.Садовой до ул.Ленской в ст.Роговской Тимашевского района</t>
  </si>
  <si>
    <t xml:space="preserve">Ремонт ул.Рогачева от ул.Садовой до ул.Ленской в ст.Роговской Тимашевского района,   с участием внебюджетных средств, реализация проекта %</t>
  </si>
  <si>
    <t xml:space="preserve">Ремонт ул.Коммунаров от ул.Ленина до ул.Ленской в ст.Роговской Тимашевского района</t>
  </si>
  <si>
    <t xml:space="preserve">Ремонт ул.Коммунаров от ул.Ленина до ул.Ленской в ст.Роговской Тимашевского района,  с участием внебюджетных средств, реализация проекта %</t>
  </si>
  <si>
    <t xml:space="preserve">7.</t>
  </si>
  <si>
    <t xml:space="preserve">Муниципальная  программа "Молодежь поселения" на 2021-2023 годы
                                                                       </t>
  </si>
  <si>
    <t xml:space="preserve">Реализация мероприятий по развитию молодежи поселения» из него, по мероприятиям:</t>
  </si>
  <si>
    <t xml:space="preserve">эффективность использования средств местного бюджета, %</t>
  </si>
  <si>
    <t xml:space="preserve">Количество проведенных мероприятий с участием молодежи</t>
  </si>
  <si>
    <t xml:space="preserve">Количество молодых людей, принявших участие в программных мероприятиях, чел.</t>
  </si>
  <si>
    <t xml:space="preserve">Привлечение молодежи в количестве</t>
  </si>
  <si>
    <t xml:space="preserve">8.</t>
  </si>
  <si>
    <t xml:space="preserve">Муниципальная  программа "Культура" на 2021-2023 годы
                                                                          </t>
  </si>
  <si>
    <t xml:space="preserve">Сохранение (содержание) памятников истории и культуры находящихся в собственности поселения</t>
  </si>
  <si>
    <t xml:space="preserve">Комплектование книжных фондов библиотек муниципальных образований</t>
  </si>
  <si>
    <t xml:space="preserve">кол-во приобретенных книг</t>
  </si>
  <si>
    <t xml:space="preserve">Предоставление субсидии муниципальным бюджетным учреждениям на выполнение муниципального задания </t>
  </si>
  <si>
    <t xml:space="preserve">100% выполнение муниципального задания для поэтапного повышения заработной платы отдельным категориям работников культуры</t>
  </si>
  <si>
    <t xml:space="preserve">Число участников клубных формирований учреждений культурно-досугового типа</t>
  </si>
  <si>
    <t xml:space="preserve">Количество посещений библиотек (на 1 жителя в год) - 2,5</t>
  </si>
  <si>
    <t xml:space="preserve">Количество посещений культурно-досугового типа</t>
  </si>
  <si>
    <t xml:space="preserve">Количество культурно-массовых мероприятий, проведенных муниципальными учреждениями культуры</t>
  </si>
  <si>
    <t xml:space="preserve">Осуществление денежных выплат стимулирующего характера из бюджета поселения отдельным категориям работников учреждений культуры на 2023 год</t>
  </si>
  <si>
    <t xml:space="preserve">Сохранение и развитие кадрового потенциала культуры и искусства Роговского сельского поселения Тимашевского района, 100 % перечисление иной субсидии</t>
  </si>
  <si>
    <t xml:space="preserve">9.</t>
  </si>
  <si>
    <t xml:space="preserve">Муниципальная  программа "Развитие физической культуры и спорта" на 2021-2023 годы
                                                                          </t>
  </si>
  <si>
    <t xml:space="preserve">Организация и проведение спортивных мероприятий</t>
  </si>
  <si>
    <t xml:space="preserve">100 %, использование денежных средств, предусмотренных на реализацию мероприятий </t>
  </si>
  <si>
    <t xml:space="preserve">количество спортивных мероприятий, проведенных на территории Роговского сельского поселения Тимашевского района, ед.</t>
  </si>
  <si>
    <t xml:space="preserve">количество спортивныз мероприятий районного и краевого значения, в которых участвовалаи спортивные команды Роговского сельского поселения Тимашевского района, ед.</t>
  </si>
  <si>
    <t xml:space="preserve">количество приобретенного инвентаря, шт.</t>
  </si>
  <si>
    <t xml:space="preserve">не менее 30</t>
  </si>
  <si>
    <t xml:space="preserve">10.</t>
  </si>
  <si>
    <t xml:space="preserve">Муниципальная  программа "Поддержка малого и среднего предпринимательства" на 2021-2023 годы
                                                                          </t>
  </si>
  <si>
    <t xml:space="preserve">Осуществление закупок по производству (разработке, дизайну и изготовлению) и распространиению социальной рекламы (плакатов) на территории Роговского сельского поселения Тимашевского района, информирующей о мерах государственной и мунициальной поддержки субъектов малого и среденего предпринимательства</t>
  </si>
  <si>
    <t xml:space="preserve">ежегодное осуществление закупок  информационных буклетов формата А4, (шт.)</t>
  </si>
  <si>
    <t xml:space="preserve">Предоставление помещений для проведения совещаний и семинаров организациям, образующим инфраструктуру поддержки субъектов малого и среднего предпринимательства</t>
  </si>
  <si>
    <t xml:space="preserve">предоставление помещений для субъектов малого предпринимательства</t>
  </si>
  <si>
    <t xml:space="preserve">Содействие выставочно-ярмарочной деятельности</t>
  </si>
  <si>
    <t xml:space="preserve">Участие субъектов в выставочно-ярмарочной деятельности </t>
  </si>
  <si>
    <t xml:space="preserve">11.</t>
  </si>
  <si>
    <t xml:space="preserve">Муниципальная  программа "Информационное обеспечение поселения" на 2021-2023 годы
                                                                         </t>
  </si>
  <si>
    <t xml:space="preserve"> Обеспечение доведения официальной информации до жителей поселения    </t>
  </si>
  <si>
    <t xml:space="preserve"> Ежемесячный выпуск газеты "Роговчанка", не менее 24 выпусков, ежегодно</t>
  </si>
  <si>
    <t xml:space="preserve">Информационное обеспечение газеты "Роговчанка"</t>
  </si>
  <si>
    <t xml:space="preserve">100-% обеспечение материалами для публикации газеты "Роговчанка"</t>
  </si>
  <si>
    <t xml:space="preserve">12.</t>
  </si>
  <si>
    <t xml:space="preserve">Муниципальная  программа "Формирование современной городской среды" на 2018-2024 годы</t>
  </si>
  <si>
    <t xml:space="preserve">Благоустройство территорий общего пользования  Роговского сельского поселения Тимашевского района:</t>
  </si>
  <si>
    <t xml:space="preserve">Исполнение, %</t>
  </si>
  <si>
    <t xml:space="preserve">2 этап - благоустройство парка по адресу: ул.Ленина, 101 А</t>
  </si>
  <si>
    <t xml:space="preserve">Благоустройство парка в ст.Роговской по адресу: ул.Ленина, 101 А, %</t>
  </si>
  <si>
    <t xml:space="preserve">Обустройство 2 общественных территорий</t>
  </si>
  <si>
    <t xml:space="preserve">Обустройство 2 общественных территорий, прилегающих к парку в ст.Роговской, общей площадью 590 кв.м., оплата за строительный контроль, %</t>
  </si>
  <si>
    <t xml:space="preserve">ИТОГО </t>
  </si>
  <si>
    <t xml:space="preserve">Заместитель главы Роговского  сельского поселения Тимашевского района</t>
  </si>
  <si>
    <t xml:space="preserve">___________________________</t>
  </si>
  <si>
    <t xml:space="preserve">С.П. Янчук</t>
  </si>
  <si>
    <t xml:space="preserve">ФИО исполнителя Фёдорова С.М. 86130664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%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0</xdr:colOff>
      <xdr:row>111</xdr:row>
      <xdr:rowOff>-360</xdr:rowOff>
    </xdr:from>
    <xdr:to>
      <xdr:col>25</xdr:col>
      <xdr:colOff>360</xdr:colOff>
      <xdr:row>111</xdr:row>
      <xdr:rowOff>360</xdr:rowOff>
    </xdr:to>
    <xdr:cxnSp>
      <xdr:nvCxnSpPr>
        <xdr:cNvPr id="0" name="AutoShape 1"/>
        <xdr:cNvCxnSpPr/>
      </xdr:nvCxnSpPr>
      <xdr:spPr>
        <a:xfrm>
          <a:off x="8368920" y="67789080"/>
          <a:ext cx="9808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AK17" activeCellId="0" sqref="A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1.7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9.85"/>
    <col collapsed="false" customWidth="true" hidden="false" outlineLevel="0" max="7" min="7" style="1" width="6.85"/>
    <col collapsed="false" customWidth="true" hidden="false" outlineLevel="0" max="8" min="8" style="1" width="4.99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1.56"/>
    <col collapsed="false" customWidth="true" hidden="false" outlineLevel="0" max="17" min="17" style="1" width="9.7"/>
    <col collapsed="false" customWidth="true" hidden="false" outlineLevel="0" max="18" min="18" style="1" width="5.41"/>
    <col collapsed="false" customWidth="true" hidden="false" outlineLevel="0" max="19" min="19" style="1" width="10.41"/>
    <col collapsed="false" customWidth="true" hidden="false" outlineLevel="0" max="20" min="20" style="1" width="8.99"/>
    <col collapsed="false" customWidth="false" hidden="false" outlineLevel="0" max="21" min="21" style="1" width="9.14"/>
    <col collapsed="false" customWidth="true" hidden="false" outlineLevel="0" max="22" min="22" style="1" width="7.14"/>
    <col collapsed="false" customWidth="true" hidden="false" outlineLevel="0" max="23" min="23" style="1" width="29.99"/>
    <col collapsed="false" customWidth="false" hidden="false" outlineLevel="0" max="24" min="24" style="3" width="9.14"/>
    <col collapsed="false" customWidth="true" hidden="false" outlineLevel="0" max="25" min="25" style="3" width="10.41"/>
    <col collapsed="false" customWidth="false" hidden="false" outlineLevel="0" max="257" min="26" style="1" width="9.14"/>
  </cols>
  <sheetData>
    <row r="1" s="8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6"/>
      <c r="N1" s="4"/>
      <c r="O1" s="6" t="s">
        <v>0</v>
      </c>
      <c r="P1" s="4"/>
      <c r="Q1" s="4"/>
      <c r="R1" s="4"/>
      <c r="S1" s="4"/>
      <c r="T1" s="6"/>
      <c r="U1" s="6"/>
      <c r="V1" s="6"/>
      <c r="W1" s="6"/>
      <c r="X1" s="7"/>
      <c r="Y1" s="7"/>
    </row>
    <row r="2" s="8" customFormat="true" ht="36.75" hidden="false" customHeight="true" outlineLevel="0" collapsed="false">
      <c r="A2" s="4"/>
      <c r="B2" s="9"/>
      <c r="C2" s="4"/>
      <c r="D2" s="4"/>
      <c r="E2" s="4"/>
      <c r="F2" s="4"/>
      <c r="G2" s="4"/>
      <c r="H2" s="4"/>
      <c r="I2" s="10"/>
      <c r="J2" s="10"/>
      <c r="K2" s="10"/>
      <c r="L2" s="10"/>
      <c r="M2" s="10"/>
      <c r="N2" s="10"/>
      <c r="O2" s="10" t="s">
        <v>1</v>
      </c>
      <c r="P2" s="10"/>
      <c r="Q2" s="10"/>
      <c r="R2" s="10"/>
      <c r="S2" s="10"/>
      <c r="T2" s="10"/>
      <c r="U2" s="11" t="s">
        <v>2</v>
      </c>
      <c r="V2" s="11"/>
      <c r="W2" s="10" t="s">
        <v>3</v>
      </c>
      <c r="X2" s="10"/>
      <c r="Y2" s="10"/>
    </row>
    <row r="3" s="4" customFormat="true" ht="15" hidden="false" customHeight="true" outlineLevel="0" collapsed="false">
      <c r="Q3" s="12"/>
      <c r="R3" s="12"/>
      <c r="S3" s="12"/>
      <c r="T3" s="12"/>
      <c r="U3" s="12"/>
      <c r="V3" s="12"/>
      <c r="W3" s="12"/>
      <c r="X3" s="13"/>
      <c r="Y3" s="13"/>
    </row>
    <row r="4" customFormat="false" ht="29.25" hidden="false" customHeight="true" outlineLevel="0" collapsed="false">
      <c r="B4" s="14" t="s">
        <v>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6"/>
      <c r="U4" s="16"/>
      <c r="V4" s="16"/>
      <c r="W4" s="16"/>
      <c r="X4" s="13"/>
      <c r="Y4" s="13"/>
    </row>
    <row r="5" customFormat="false" ht="17.25" hidden="false" customHeight="true" outlineLevel="0" collapsed="false">
      <c r="B5" s="16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1"/>
      <c r="O5" s="15"/>
      <c r="P5" s="15"/>
      <c r="Q5" s="15"/>
      <c r="R5" s="15"/>
      <c r="S5" s="15"/>
      <c r="U5" s="15"/>
      <c r="V5" s="16"/>
      <c r="W5" s="16"/>
      <c r="X5" s="13"/>
      <c r="Y5" s="13"/>
    </row>
    <row r="6" customFormat="false" ht="15" hidden="false" customHeight="true" outlineLevel="0" collapsed="false">
      <c r="C6" s="18"/>
      <c r="D6" s="18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18"/>
      <c r="Q6" s="18"/>
      <c r="R6" s="18"/>
      <c r="S6" s="18"/>
      <c r="T6" s="18"/>
      <c r="U6" s="18"/>
      <c r="V6" s="18"/>
      <c r="W6" s="18"/>
      <c r="X6" s="21"/>
      <c r="Y6" s="21"/>
    </row>
    <row r="7" customFormat="false" ht="43.5" hidden="false" customHeight="true" outlineLevel="0" collapsed="false">
      <c r="A7" s="22" t="s">
        <v>6</v>
      </c>
      <c r="B7" s="22" t="s">
        <v>7</v>
      </c>
      <c r="C7" s="22" t="s">
        <v>8</v>
      </c>
      <c r="D7" s="22"/>
      <c r="E7" s="22"/>
      <c r="F7" s="22"/>
      <c r="G7" s="22"/>
      <c r="H7" s="22" t="s">
        <v>9</v>
      </c>
      <c r="I7" s="22"/>
      <c r="J7" s="22"/>
      <c r="K7" s="22"/>
      <c r="L7" s="22"/>
      <c r="M7" s="22" t="s">
        <v>10</v>
      </c>
      <c r="N7" s="22"/>
      <c r="O7" s="22"/>
      <c r="P7" s="22"/>
      <c r="Q7" s="22"/>
      <c r="R7" s="22" t="s">
        <v>11</v>
      </c>
      <c r="S7" s="22"/>
      <c r="T7" s="22"/>
      <c r="U7" s="22"/>
      <c r="V7" s="22"/>
      <c r="W7" s="22" t="s">
        <v>12</v>
      </c>
      <c r="X7" s="22"/>
      <c r="Y7" s="22"/>
    </row>
    <row r="8" customFormat="false" ht="18.75" hidden="false" customHeight="true" outlineLevel="0" collapsed="false">
      <c r="A8" s="22"/>
      <c r="B8" s="22"/>
      <c r="C8" s="22" t="s">
        <v>13</v>
      </c>
      <c r="D8" s="22" t="s">
        <v>14</v>
      </c>
      <c r="E8" s="22" t="s">
        <v>15</v>
      </c>
      <c r="F8" s="22"/>
      <c r="G8" s="22"/>
      <c r="H8" s="22" t="s">
        <v>13</v>
      </c>
      <c r="I8" s="22" t="s">
        <v>14</v>
      </c>
      <c r="J8" s="22" t="s">
        <v>15</v>
      </c>
      <c r="K8" s="22"/>
      <c r="L8" s="22"/>
      <c r="M8" s="22" t="s">
        <v>13</v>
      </c>
      <c r="N8" s="22" t="s">
        <v>14</v>
      </c>
      <c r="O8" s="22" t="s">
        <v>15</v>
      </c>
      <c r="P8" s="22"/>
      <c r="Q8" s="22"/>
      <c r="R8" s="22" t="s">
        <v>13</v>
      </c>
      <c r="S8" s="22" t="s">
        <v>14</v>
      </c>
      <c r="T8" s="22" t="s">
        <v>15</v>
      </c>
      <c r="U8" s="22"/>
      <c r="V8" s="22"/>
      <c r="W8" s="22" t="s">
        <v>16</v>
      </c>
      <c r="X8" s="23" t="s">
        <v>17</v>
      </c>
      <c r="Y8" s="23" t="s">
        <v>18</v>
      </c>
    </row>
    <row r="9" customFormat="false" ht="61.5" hidden="false" customHeight="true" outlineLevel="0" collapsed="false">
      <c r="A9" s="22"/>
      <c r="B9" s="22"/>
      <c r="C9" s="22"/>
      <c r="D9" s="22"/>
      <c r="E9" s="22" t="s">
        <v>19</v>
      </c>
      <c r="F9" s="22" t="s">
        <v>20</v>
      </c>
      <c r="G9" s="22" t="s">
        <v>21</v>
      </c>
      <c r="H9" s="22"/>
      <c r="I9" s="22"/>
      <c r="J9" s="22" t="s">
        <v>19</v>
      </c>
      <c r="K9" s="22" t="s">
        <v>20</v>
      </c>
      <c r="L9" s="22" t="s">
        <v>21</v>
      </c>
      <c r="M9" s="22"/>
      <c r="N9" s="22"/>
      <c r="O9" s="22" t="s">
        <v>19</v>
      </c>
      <c r="P9" s="22" t="s">
        <v>20</v>
      </c>
      <c r="Q9" s="22" t="s">
        <v>21</v>
      </c>
      <c r="R9" s="22"/>
      <c r="S9" s="22"/>
      <c r="T9" s="22" t="s">
        <v>19</v>
      </c>
      <c r="U9" s="22" t="s">
        <v>20</v>
      </c>
      <c r="V9" s="22" t="s">
        <v>21</v>
      </c>
      <c r="W9" s="22"/>
      <c r="X9" s="23"/>
      <c r="Y9" s="23"/>
    </row>
    <row r="10" customFormat="false" ht="17.25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22" t="n">
        <v>15</v>
      </c>
      <c r="P10" s="22" t="n">
        <v>16</v>
      </c>
      <c r="Q10" s="22" t="n">
        <v>17</v>
      </c>
      <c r="R10" s="22" t="n">
        <v>18</v>
      </c>
      <c r="S10" s="22" t="n">
        <v>19</v>
      </c>
      <c r="T10" s="22" t="n">
        <v>20</v>
      </c>
      <c r="U10" s="22" t="n">
        <v>21</v>
      </c>
      <c r="V10" s="22" t="n">
        <v>22</v>
      </c>
      <c r="W10" s="22" t="n">
        <v>23</v>
      </c>
      <c r="X10" s="23" t="n">
        <v>24</v>
      </c>
      <c r="Y10" s="23" t="n">
        <v>25</v>
      </c>
    </row>
    <row r="11" s="26" customFormat="true" ht="21.75" hidden="false" customHeight="true" outlineLevel="0" collapsed="false">
      <c r="A11" s="24" t="s">
        <v>22</v>
      </c>
      <c r="B11" s="25" t="s">
        <v>23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s="33" customFormat="true" ht="53.25" hidden="false" customHeight="true" outlineLevel="0" collapsed="false">
      <c r="A12" s="27" t="s">
        <v>24</v>
      </c>
      <c r="B12" s="28" t="s">
        <v>25</v>
      </c>
      <c r="C12" s="29"/>
      <c r="D12" s="30" t="n">
        <f aca="false">D13+D14+D15</f>
        <v>10</v>
      </c>
      <c r="E12" s="30"/>
      <c r="F12" s="30"/>
      <c r="G12" s="30"/>
      <c r="H12" s="30"/>
      <c r="I12" s="30" t="n">
        <f aca="false">I13+I14+I15</f>
        <v>10</v>
      </c>
      <c r="J12" s="30"/>
      <c r="K12" s="30"/>
      <c r="L12" s="30"/>
      <c r="M12" s="30"/>
      <c r="N12" s="30" t="n">
        <f aca="false">N13+N14+N15</f>
        <v>7.2</v>
      </c>
      <c r="O12" s="30"/>
      <c r="P12" s="30"/>
      <c r="Q12" s="30"/>
      <c r="R12" s="30"/>
      <c r="S12" s="30" t="n">
        <f aca="false">S13+S14+S15</f>
        <v>7.2</v>
      </c>
      <c r="T12" s="30"/>
      <c r="U12" s="30"/>
      <c r="V12" s="30"/>
      <c r="W12" s="31" t="s">
        <v>26</v>
      </c>
      <c r="X12" s="32" t="n">
        <v>100</v>
      </c>
      <c r="Y12" s="32" t="n">
        <v>72</v>
      </c>
    </row>
    <row r="13" s="33" customFormat="true" ht="27.75" hidden="false" customHeight="true" outlineLevel="0" collapsed="false">
      <c r="A13" s="34" t="s">
        <v>27</v>
      </c>
      <c r="B13" s="28" t="s">
        <v>28</v>
      </c>
      <c r="C13" s="29"/>
      <c r="D13" s="32" t="n">
        <v>7.2</v>
      </c>
      <c r="E13" s="32"/>
      <c r="F13" s="32"/>
      <c r="G13" s="32"/>
      <c r="H13" s="32"/>
      <c r="I13" s="32" t="n">
        <v>7.2</v>
      </c>
      <c r="J13" s="32"/>
      <c r="K13" s="32"/>
      <c r="L13" s="32"/>
      <c r="M13" s="32"/>
      <c r="N13" s="32" t="n">
        <v>7.2</v>
      </c>
      <c r="O13" s="32"/>
      <c r="P13" s="32"/>
      <c r="Q13" s="32"/>
      <c r="R13" s="32"/>
      <c r="S13" s="32" t="n">
        <v>7.2</v>
      </c>
      <c r="T13" s="32"/>
      <c r="U13" s="32"/>
      <c r="V13" s="32"/>
      <c r="W13" s="31" t="s">
        <v>29</v>
      </c>
      <c r="X13" s="32" t="n">
        <v>6</v>
      </c>
      <c r="Y13" s="32" t="n">
        <v>6</v>
      </c>
    </row>
    <row r="14" s="33" customFormat="true" ht="38.25" hidden="false" customHeight="true" outlineLevel="0" collapsed="false">
      <c r="A14" s="34" t="s">
        <v>30</v>
      </c>
      <c r="B14" s="28" t="s">
        <v>31</v>
      </c>
      <c r="C14" s="29"/>
      <c r="D14" s="32" t="n">
        <v>2.8</v>
      </c>
      <c r="E14" s="32"/>
      <c r="F14" s="32"/>
      <c r="G14" s="32"/>
      <c r="H14" s="32"/>
      <c r="I14" s="32" t="n">
        <v>2.8</v>
      </c>
      <c r="J14" s="32"/>
      <c r="K14" s="32"/>
      <c r="L14" s="32"/>
      <c r="M14" s="32"/>
      <c r="N14" s="32" t="n">
        <v>0</v>
      </c>
      <c r="O14" s="32"/>
      <c r="P14" s="32"/>
      <c r="Q14" s="32"/>
      <c r="R14" s="32"/>
      <c r="S14" s="32" t="n">
        <v>0</v>
      </c>
      <c r="T14" s="32"/>
      <c r="U14" s="32"/>
      <c r="V14" s="32"/>
      <c r="W14" s="31" t="s">
        <v>32</v>
      </c>
      <c r="X14" s="32"/>
      <c r="Y14" s="32"/>
    </row>
    <row r="15" s="33" customFormat="true" ht="27.75" hidden="false" customHeight="true" outlineLevel="0" collapsed="false">
      <c r="A15" s="34" t="s">
        <v>33</v>
      </c>
      <c r="B15" s="28" t="s">
        <v>34</v>
      </c>
      <c r="C15" s="29"/>
      <c r="D15" s="32" t="n">
        <v>0</v>
      </c>
      <c r="E15" s="32"/>
      <c r="F15" s="32"/>
      <c r="G15" s="32"/>
      <c r="H15" s="32"/>
      <c r="I15" s="32" t="n">
        <v>0</v>
      </c>
      <c r="J15" s="32"/>
      <c r="K15" s="32"/>
      <c r="L15" s="32"/>
      <c r="M15" s="32"/>
      <c r="N15" s="32" t="n">
        <v>0</v>
      </c>
      <c r="O15" s="32"/>
      <c r="P15" s="32"/>
      <c r="Q15" s="32"/>
      <c r="R15" s="32"/>
      <c r="S15" s="32" t="n">
        <v>0</v>
      </c>
      <c r="T15" s="32"/>
      <c r="U15" s="32"/>
      <c r="V15" s="32"/>
      <c r="W15" s="31" t="s">
        <v>35</v>
      </c>
      <c r="X15" s="35" t="s">
        <v>36</v>
      </c>
      <c r="Y15" s="35"/>
    </row>
    <row r="16" s="33" customFormat="true" ht="42.75" hidden="false" customHeight="true" outlineLevel="0" collapsed="false">
      <c r="A16" s="27" t="s">
        <v>37</v>
      </c>
      <c r="B16" s="28" t="s">
        <v>38</v>
      </c>
      <c r="C16" s="29"/>
      <c r="D16" s="30" t="n">
        <f aca="false">D17+D18+D19</f>
        <v>487.4</v>
      </c>
      <c r="E16" s="30" t="s">
        <v>39</v>
      </c>
      <c r="F16" s="30"/>
      <c r="G16" s="30"/>
      <c r="H16" s="30"/>
      <c r="I16" s="30" t="n">
        <f aca="false">I17+I18+I19</f>
        <v>487.4</v>
      </c>
      <c r="J16" s="30"/>
      <c r="K16" s="30"/>
      <c r="L16" s="30"/>
      <c r="M16" s="30"/>
      <c r="N16" s="30" t="n">
        <f aca="false">N17+N18+N19</f>
        <v>487.4</v>
      </c>
      <c r="O16" s="30"/>
      <c r="P16" s="30"/>
      <c r="Q16" s="30"/>
      <c r="R16" s="30"/>
      <c r="S16" s="30" t="n">
        <f aca="false">S17+S18+S19</f>
        <v>487.4</v>
      </c>
      <c r="T16" s="32"/>
      <c r="U16" s="32"/>
      <c r="V16" s="32"/>
      <c r="W16" s="31" t="s">
        <v>26</v>
      </c>
      <c r="X16" s="35" t="s">
        <v>40</v>
      </c>
      <c r="Y16" s="32" t="n">
        <v>100</v>
      </c>
    </row>
    <row r="17" s="33" customFormat="true" ht="42" hidden="false" customHeight="true" outlineLevel="0" collapsed="false">
      <c r="A17" s="34" t="s">
        <v>41</v>
      </c>
      <c r="B17" s="28" t="s">
        <v>42</v>
      </c>
      <c r="C17" s="29"/>
      <c r="D17" s="32" t="n">
        <v>17.4</v>
      </c>
      <c r="E17" s="32"/>
      <c r="F17" s="32"/>
      <c r="G17" s="32"/>
      <c r="H17" s="32"/>
      <c r="I17" s="32" t="n">
        <v>17.4</v>
      </c>
      <c r="J17" s="32"/>
      <c r="K17" s="32"/>
      <c r="L17" s="32"/>
      <c r="M17" s="32"/>
      <c r="N17" s="32" t="n">
        <v>17.4</v>
      </c>
      <c r="O17" s="32"/>
      <c r="P17" s="32"/>
      <c r="Q17" s="32"/>
      <c r="R17" s="32"/>
      <c r="S17" s="32" t="n">
        <v>17.4</v>
      </c>
      <c r="T17" s="32"/>
      <c r="U17" s="32"/>
      <c r="V17" s="32"/>
      <c r="W17" s="31" t="s">
        <v>43</v>
      </c>
      <c r="X17" s="32" t="n">
        <v>14</v>
      </c>
      <c r="Y17" s="32" t="n">
        <v>14</v>
      </c>
    </row>
    <row r="18" s="33" customFormat="true" ht="40.5" hidden="false" customHeight="true" outlineLevel="0" collapsed="false">
      <c r="A18" s="34" t="s">
        <v>44</v>
      </c>
      <c r="B18" s="28" t="s">
        <v>45</v>
      </c>
      <c r="C18" s="29"/>
      <c r="D18" s="32" t="n">
        <v>300</v>
      </c>
      <c r="E18" s="32"/>
      <c r="F18" s="32"/>
      <c r="G18" s="32"/>
      <c r="H18" s="32"/>
      <c r="I18" s="32" t="n">
        <v>300</v>
      </c>
      <c r="J18" s="32"/>
      <c r="K18" s="32"/>
      <c r="L18" s="32"/>
      <c r="M18" s="32"/>
      <c r="N18" s="32" t="n">
        <v>300</v>
      </c>
      <c r="O18" s="32"/>
      <c r="P18" s="32"/>
      <c r="Q18" s="32"/>
      <c r="R18" s="32"/>
      <c r="S18" s="32" t="n">
        <v>300</v>
      </c>
      <c r="T18" s="32"/>
      <c r="U18" s="32"/>
      <c r="V18" s="32"/>
      <c r="W18" s="31" t="s">
        <v>46</v>
      </c>
      <c r="X18" s="36" t="n">
        <v>2</v>
      </c>
      <c r="Y18" s="36" t="n">
        <v>2</v>
      </c>
    </row>
    <row r="19" s="33" customFormat="true" ht="52.5" hidden="false" customHeight="true" outlineLevel="0" collapsed="false">
      <c r="A19" s="34" t="s">
        <v>47</v>
      </c>
      <c r="B19" s="37" t="s">
        <v>48</v>
      </c>
      <c r="C19" s="29"/>
      <c r="D19" s="32" t="n">
        <v>170</v>
      </c>
      <c r="E19" s="32"/>
      <c r="F19" s="32"/>
      <c r="G19" s="32"/>
      <c r="H19" s="32"/>
      <c r="I19" s="32" t="n">
        <v>170</v>
      </c>
      <c r="J19" s="32"/>
      <c r="K19" s="32"/>
      <c r="L19" s="32"/>
      <c r="M19" s="32"/>
      <c r="N19" s="32" t="n">
        <v>170</v>
      </c>
      <c r="O19" s="32"/>
      <c r="P19" s="32"/>
      <c r="Q19" s="32"/>
      <c r="R19" s="32"/>
      <c r="S19" s="32" t="n">
        <v>170</v>
      </c>
      <c r="T19" s="32"/>
      <c r="U19" s="32"/>
      <c r="V19" s="32"/>
      <c r="W19" s="31" t="s">
        <v>49</v>
      </c>
      <c r="X19" s="36" t="n">
        <v>100</v>
      </c>
      <c r="Y19" s="36" t="n">
        <v>100</v>
      </c>
    </row>
    <row r="20" s="33" customFormat="true" ht="65.25" hidden="false" customHeight="true" outlineLevel="0" collapsed="false">
      <c r="A20" s="27" t="s">
        <v>50</v>
      </c>
      <c r="B20" s="38" t="s">
        <v>51</v>
      </c>
      <c r="C20" s="29"/>
      <c r="D20" s="30" t="n">
        <f aca="false">D21</f>
        <v>2.5</v>
      </c>
      <c r="E20" s="30"/>
      <c r="F20" s="30"/>
      <c r="G20" s="30"/>
      <c r="H20" s="30"/>
      <c r="I20" s="30" t="n">
        <f aca="false">I21</f>
        <v>2.5</v>
      </c>
      <c r="J20" s="30"/>
      <c r="K20" s="30"/>
      <c r="L20" s="30"/>
      <c r="M20" s="30"/>
      <c r="N20" s="30" t="n">
        <f aca="false">N21</f>
        <v>2.5</v>
      </c>
      <c r="O20" s="30"/>
      <c r="P20" s="30"/>
      <c r="Q20" s="30"/>
      <c r="R20" s="30"/>
      <c r="S20" s="30" t="n">
        <f aca="false">S21</f>
        <v>2.5</v>
      </c>
      <c r="T20" s="30"/>
      <c r="U20" s="32"/>
      <c r="V20" s="32"/>
      <c r="W20" s="31" t="s">
        <v>26</v>
      </c>
      <c r="X20" s="35" t="s">
        <v>40</v>
      </c>
      <c r="Y20" s="32" t="n">
        <v>100</v>
      </c>
    </row>
    <row r="21" s="33" customFormat="true" ht="39.75" hidden="false" customHeight="true" outlineLevel="0" collapsed="false">
      <c r="A21" s="34" t="s">
        <v>52</v>
      </c>
      <c r="B21" s="28" t="s">
        <v>53</v>
      </c>
      <c r="C21" s="29"/>
      <c r="D21" s="32" t="n">
        <v>2.5</v>
      </c>
      <c r="E21" s="32"/>
      <c r="F21" s="32"/>
      <c r="G21" s="32"/>
      <c r="H21" s="32"/>
      <c r="I21" s="32" t="n">
        <v>2.5</v>
      </c>
      <c r="J21" s="32"/>
      <c r="K21" s="32"/>
      <c r="L21" s="32"/>
      <c r="M21" s="32"/>
      <c r="N21" s="32" t="n">
        <v>2.5</v>
      </c>
      <c r="O21" s="32"/>
      <c r="P21" s="32"/>
      <c r="Q21" s="32"/>
      <c r="R21" s="32"/>
      <c r="S21" s="32" t="n">
        <v>2.5</v>
      </c>
      <c r="T21" s="32"/>
      <c r="U21" s="32"/>
      <c r="V21" s="32"/>
      <c r="W21" s="31" t="s">
        <v>54</v>
      </c>
      <c r="X21" s="32" t="n">
        <v>2</v>
      </c>
      <c r="Y21" s="32" t="n">
        <v>0</v>
      </c>
    </row>
    <row r="22" s="44" customFormat="true" ht="21.75" hidden="false" customHeight="true" outlineLevel="0" collapsed="false">
      <c r="A22" s="39" t="s">
        <v>55</v>
      </c>
      <c r="B22" s="39"/>
      <c r="C22" s="40"/>
      <c r="D22" s="41" t="n">
        <f aca="false">D12+D16+D20</f>
        <v>499.9</v>
      </c>
      <c r="E22" s="41"/>
      <c r="F22" s="41"/>
      <c r="G22" s="41"/>
      <c r="H22" s="41"/>
      <c r="I22" s="41" t="n">
        <f aca="false">I12+I16+I20</f>
        <v>499.9</v>
      </c>
      <c r="J22" s="41"/>
      <c r="K22" s="41"/>
      <c r="L22" s="41"/>
      <c r="M22" s="41"/>
      <c r="N22" s="41" t="n">
        <f aca="false">N12+N16+N20</f>
        <v>497.1</v>
      </c>
      <c r="O22" s="41"/>
      <c r="P22" s="41"/>
      <c r="Q22" s="41"/>
      <c r="R22" s="41"/>
      <c r="S22" s="41" t="n">
        <f aca="false">S12+S16+S20</f>
        <v>497.1</v>
      </c>
      <c r="T22" s="42"/>
      <c r="U22" s="42"/>
      <c r="V22" s="42"/>
      <c r="W22" s="43"/>
      <c r="X22" s="42"/>
      <c r="Y22" s="42"/>
    </row>
    <row r="23" s="26" customFormat="true" ht="25.5" hidden="false" customHeight="true" outlineLevel="0" collapsed="false">
      <c r="A23" s="24" t="n">
        <v>2</v>
      </c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6"/>
      <c r="Y23" s="46"/>
      <c r="Z23" s="47"/>
    </row>
    <row r="24" s="33" customFormat="true" ht="43.5" hidden="false" customHeight="true" outlineLevel="0" collapsed="false">
      <c r="A24" s="27" t="s">
        <v>24</v>
      </c>
      <c r="B24" s="37" t="s">
        <v>57</v>
      </c>
      <c r="C24" s="29"/>
      <c r="D24" s="48" t="n">
        <v>28</v>
      </c>
      <c r="E24" s="48"/>
      <c r="F24" s="48"/>
      <c r="G24" s="48"/>
      <c r="H24" s="48"/>
      <c r="I24" s="48" t="n">
        <v>28</v>
      </c>
      <c r="J24" s="48"/>
      <c r="K24" s="48"/>
      <c r="L24" s="48"/>
      <c r="M24" s="48"/>
      <c r="N24" s="48" t="n">
        <v>28</v>
      </c>
      <c r="O24" s="48"/>
      <c r="P24" s="48"/>
      <c r="Q24" s="48"/>
      <c r="R24" s="49"/>
      <c r="S24" s="48" t="n">
        <v>28</v>
      </c>
      <c r="T24" s="48"/>
      <c r="U24" s="48"/>
      <c r="V24" s="48"/>
      <c r="W24" s="50" t="s">
        <v>58</v>
      </c>
      <c r="X24" s="36" t="n">
        <v>2</v>
      </c>
      <c r="Y24" s="36" t="n">
        <v>2</v>
      </c>
      <c r="Z24" s="51"/>
    </row>
    <row r="25" s="33" customFormat="true" ht="87.75" hidden="false" customHeight="true" outlineLevel="0" collapsed="false">
      <c r="A25" s="27" t="s">
        <v>37</v>
      </c>
      <c r="B25" s="50" t="s">
        <v>59</v>
      </c>
      <c r="C25" s="52"/>
      <c r="D25" s="53" t="n">
        <v>44</v>
      </c>
      <c r="E25" s="53"/>
      <c r="F25" s="53"/>
      <c r="G25" s="53"/>
      <c r="H25" s="54"/>
      <c r="I25" s="53" t="n">
        <v>44</v>
      </c>
      <c r="J25" s="53"/>
      <c r="K25" s="53"/>
      <c r="L25" s="54"/>
      <c r="M25" s="54"/>
      <c r="N25" s="53" t="n">
        <v>44</v>
      </c>
      <c r="O25" s="53"/>
      <c r="P25" s="53"/>
      <c r="Q25" s="54"/>
      <c r="R25" s="54"/>
      <c r="S25" s="54" t="n">
        <v>44</v>
      </c>
      <c r="T25" s="54"/>
      <c r="U25" s="54"/>
      <c r="V25" s="52"/>
      <c r="W25" s="46" t="s">
        <v>60</v>
      </c>
      <c r="X25" s="55" t="n">
        <v>4</v>
      </c>
      <c r="Y25" s="55" t="n">
        <v>4</v>
      </c>
      <c r="Z25" s="51"/>
    </row>
    <row r="26" s="44" customFormat="true" ht="23.25" hidden="false" customHeight="true" outlineLevel="0" collapsed="false">
      <c r="A26" s="39" t="s">
        <v>55</v>
      </c>
      <c r="B26" s="39"/>
      <c r="C26" s="40"/>
      <c r="D26" s="41" t="n">
        <f aca="false">D24+D25</f>
        <v>72</v>
      </c>
      <c r="E26" s="41"/>
      <c r="F26" s="41"/>
      <c r="G26" s="41"/>
      <c r="H26" s="41"/>
      <c r="I26" s="41" t="n">
        <f aca="false">I24+I25</f>
        <v>72</v>
      </c>
      <c r="J26" s="41"/>
      <c r="K26" s="41"/>
      <c r="L26" s="41"/>
      <c r="M26" s="41"/>
      <c r="N26" s="41" t="n">
        <f aca="false">N24+N25</f>
        <v>72</v>
      </c>
      <c r="O26" s="41"/>
      <c r="P26" s="41"/>
      <c r="Q26" s="41"/>
      <c r="R26" s="41"/>
      <c r="S26" s="41" t="n">
        <f aca="false">S24+S25</f>
        <v>72</v>
      </c>
      <c r="T26" s="42"/>
      <c r="U26" s="42"/>
      <c r="V26" s="42"/>
      <c r="W26" s="43"/>
      <c r="X26" s="42"/>
      <c r="Y26" s="42"/>
    </row>
    <row r="27" s="26" customFormat="true" ht="26.25" hidden="false" customHeight="true" outlineLevel="0" collapsed="false">
      <c r="A27" s="24" t="s">
        <v>50</v>
      </c>
      <c r="B27" s="45" t="s">
        <v>6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56"/>
      <c r="Y27" s="56"/>
    </row>
    <row r="28" s="26" customFormat="true" ht="26.25" hidden="false" customHeight="true" outlineLevel="0" collapsed="false">
      <c r="A28" s="24" t="n">
        <v>1</v>
      </c>
      <c r="B28" s="57" t="s">
        <v>62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9"/>
      <c r="X28" s="56"/>
      <c r="Y28" s="56"/>
    </row>
    <row r="29" s="33" customFormat="true" ht="40.5" hidden="false" customHeight="true" outlineLevel="0" collapsed="false">
      <c r="A29" s="34" t="s">
        <v>27</v>
      </c>
      <c r="B29" s="37" t="s">
        <v>63</v>
      </c>
      <c r="C29" s="60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48"/>
      <c r="T29" s="48"/>
      <c r="U29" s="48"/>
      <c r="V29" s="48"/>
      <c r="W29" s="50" t="s">
        <v>64</v>
      </c>
      <c r="X29" s="61" t="n">
        <v>1</v>
      </c>
      <c r="Y29" s="61" t="n">
        <v>1</v>
      </c>
    </row>
    <row r="30" s="33" customFormat="true" ht="52.5" hidden="false" customHeight="true" outlineLevel="0" collapsed="false">
      <c r="A30" s="34" t="s">
        <v>30</v>
      </c>
      <c r="B30" s="37" t="s">
        <v>65</v>
      </c>
      <c r="C30" s="60"/>
      <c r="D30" s="62"/>
      <c r="E30" s="63"/>
      <c r="F30" s="63"/>
      <c r="G30" s="63"/>
      <c r="H30" s="63"/>
      <c r="I30" s="62"/>
      <c r="J30" s="63"/>
      <c r="K30" s="63"/>
      <c r="L30" s="63"/>
      <c r="M30" s="63"/>
      <c r="N30" s="62"/>
      <c r="O30" s="63"/>
      <c r="P30" s="63"/>
      <c r="Q30" s="63"/>
      <c r="R30" s="64"/>
      <c r="S30" s="63"/>
      <c r="T30" s="63"/>
      <c r="U30" s="48"/>
      <c r="V30" s="48"/>
      <c r="W30" s="50" t="s">
        <v>66</v>
      </c>
      <c r="X30" s="61" t="n">
        <v>100</v>
      </c>
      <c r="Y30" s="65" t="n">
        <v>100</v>
      </c>
    </row>
    <row r="31" s="33" customFormat="true" ht="37.5" hidden="false" customHeight="true" outlineLevel="0" collapsed="false">
      <c r="A31" s="34" t="s">
        <v>33</v>
      </c>
      <c r="B31" s="37" t="s">
        <v>67</v>
      </c>
      <c r="C31" s="6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50" t="s">
        <v>68</v>
      </c>
      <c r="X31" s="61" t="n">
        <v>1</v>
      </c>
      <c r="Y31" s="65" t="n">
        <v>1</v>
      </c>
    </row>
    <row r="32" s="33" customFormat="true" ht="39.75" hidden="false" customHeight="true" outlineLevel="0" collapsed="false">
      <c r="A32" s="34" t="s">
        <v>69</v>
      </c>
      <c r="B32" s="37" t="s">
        <v>70</v>
      </c>
      <c r="C32" s="60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50" t="s">
        <v>71</v>
      </c>
      <c r="X32" s="61" t="n">
        <v>1</v>
      </c>
      <c r="Y32" s="65" t="n">
        <v>1</v>
      </c>
    </row>
    <row r="33" s="33" customFormat="true" ht="79.5" hidden="false" customHeight="true" outlineLevel="0" collapsed="false">
      <c r="A33" s="34" t="s">
        <v>72</v>
      </c>
      <c r="B33" s="37" t="s">
        <v>73</v>
      </c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50" t="s">
        <v>74</v>
      </c>
      <c r="X33" s="61" t="n">
        <v>100</v>
      </c>
      <c r="Y33" s="65" t="n">
        <v>100</v>
      </c>
    </row>
    <row r="34" s="33" customFormat="true" ht="67.5" hidden="false" customHeight="true" outlineLevel="0" collapsed="false">
      <c r="A34" s="34" t="s">
        <v>75</v>
      </c>
      <c r="B34" s="37" t="s">
        <v>76</v>
      </c>
      <c r="C34" s="60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50" t="s">
        <v>77</v>
      </c>
      <c r="X34" s="61" t="n">
        <v>83</v>
      </c>
      <c r="Y34" s="65" t="n">
        <v>86</v>
      </c>
    </row>
    <row r="35" s="33" customFormat="true" ht="66.75" hidden="false" customHeight="true" outlineLevel="0" collapsed="false">
      <c r="A35" s="34" t="s">
        <v>78</v>
      </c>
      <c r="B35" s="37" t="s">
        <v>79</v>
      </c>
      <c r="C35" s="60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50"/>
      <c r="X35" s="61"/>
      <c r="Y35" s="65"/>
    </row>
    <row r="36" s="33" customFormat="true" ht="30" hidden="false" customHeight="true" outlineLevel="0" collapsed="false">
      <c r="A36" s="34" t="s">
        <v>80</v>
      </c>
      <c r="B36" s="37" t="s">
        <v>81</v>
      </c>
      <c r="C36" s="60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50"/>
      <c r="X36" s="61"/>
      <c r="Y36" s="65"/>
    </row>
    <row r="37" s="33" customFormat="true" ht="54" hidden="false" customHeight="true" outlineLevel="0" collapsed="false">
      <c r="A37" s="66" t="s">
        <v>82</v>
      </c>
      <c r="B37" s="31" t="s">
        <v>83</v>
      </c>
      <c r="C37" s="67"/>
      <c r="D37" s="68" t="n">
        <v>5603.8</v>
      </c>
      <c r="E37" s="69"/>
      <c r="F37" s="70"/>
      <c r="G37" s="69"/>
      <c r="H37" s="67"/>
      <c r="I37" s="68" t="n">
        <v>5603.8</v>
      </c>
      <c r="J37" s="69"/>
      <c r="K37" s="70"/>
      <c r="L37" s="67"/>
      <c r="M37" s="67"/>
      <c r="N37" s="68" t="n">
        <v>5603.8</v>
      </c>
      <c r="O37" s="69"/>
      <c r="P37" s="70"/>
      <c r="Q37" s="67"/>
      <c r="R37" s="67"/>
      <c r="S37" s="67" t="n">
        <v>5595.8</v>
      </c>
      <c r="T37" s="67"/>
      <c r="U37" s="67"/>
      <c r="V37" s="67"/>
      <c r="W37" s="31" t="s">
        <v>84</v>
      </c>
      <c r="X37" s="71" t="n">
        <v>100</v>
      </c>
      <c r="Y37" s="72" t="n">
        <v>99.9</v>
      </c>
    </row>
    <row r="38" s="33" customFormat="true" ht="30" hidden="false" customHeight="true" outlineLevel="0" collapsed="false">
      <c r="A38" s="73" t="s">
        <v>85</v>
      </c>
      <c r="B38" s="74" t="s">
        <v>86</v>
      </c>
      <c r="C38" s="67"/>
      <c r="D38" s="68"/>
      <c r="E38" s="69"/>
      <c r="F38" s="70"/>
      <c r="G38" s="69"/>
      <c r="H38" s="67"/>
      <c r="I38" s="68"/>
      <c r="J38" s="69"/>
      <c r="K38" s="70"/>
      <c r="L38" s="67"/>
      <c r="M38" s="67"/>
      <c r="N38" s="68"/>
      <c r="O38" s="69"/>
      <c r="P38" s="70"/>
      <c r="Q38" s="67"/>
      <c r="R38" s="67"/>
      <c r="S38" s="67"/>
      <c r="T38" s="67"/>
      <c r="U38" s="67"/>
      <c r="V38" s="67"/>
      <c r="W38" s="31"/>
      <c r="X38" s="71"/>
      <c r="Y38" s="72"/>
    </row>
    <row r="39" s="33" customFormat="true" ht="101.25" hidden="false" customHeight="true" outlineLevel="0" collapsed="false">
      <c r="A39" s="34" t="s">
        <v>87</v>
      </c>
      <c r="B39" s="50" t="s">
        <v>88</v>
      </c>
      <c r="C39" s="75"/>
      <c r="D39" s="69"/>
      <c r="E39" s="69"/>
      <c r="F39" s="70"/>
      <c r="G39" s="69"/>
      <c r="H39" s="67"/>
      <c r="I39" s="69"/>
      <c r="J39" s="69"/>
      <c r="K39" s="70"/>
      <c r="L39" s="67"/>
      <c r="M39" s="67"/>
      <c r="N39" s="69"/>
      <c r="O39" s="69"/>
      <c r="P39" s="70"/>
      <c r="Q39" s="67"/>
      <c r="R39" s="67"/>
      <c r="S39" s="67"/>
      <c r="T39" s="67"/>
      <c r="U39" s="67"/>
      <c r="V39" s="67"/>
      <c r="W39" s="31" t="s">
        <v>89</v>
      </c>
      <c r="X39" s="71" t="n">
        <v>103</v>
      </c>
      <c r="Y39" s="72" t="n">
        <v>97</v>
      </c>
    </row>
    <row r="40" s="33" customFormat="true" ht="78" hidden="false" customHeight="true" outlineLevel="0" collapsed="false">
      <c r="A40" s="34" t="s">
        <v>90</v>
      </c>
      <c r="B40" s="50" t="s">
        <v>91</v>
      </c>
      <c r="C40" s="75"/>
      <c r="D40" s="69"/>
      <c r="E40" s="69"/>
      <c r="F40" s="70"/>
      <c r="G40" s="69"/>
      <c r="H40" s="67"/>
      <c r="I40" s="69"/>
      <c r="J40" s="69"/>
      <c r="K40" s="70"/>
      <c r="L40" s="67"/>
      <c r="M40" s="67"/>
      <c r="N40" s="69"/>
      <c r="O40" s="69"/>
      <c r="P40" s="70"/>
      <c r="Q40" s="67"/>
      <c r="R40" s="67"/>
      <c r="S40" s="67"/>
      <c r="T40" s="67"/>
      <c r="U40" s="67"/>
      <c r="V40" s="67"/>
      <c r="W40" s="31" t="s">
        <v>92</v>
      </c>
      <c r="X40" s="71" t="n">
        <v>24</v>
      </c>
      <c r="Y40" s="72" t="n">
        <v>24</v>
      </c>
    </row>
    <row r="41" s="33" customFormat="true" ht="54" hidden="false" customHeight="true" outlineLevel="0" collapsed="false">
      <c r="A41" s="27" t="s">
        <v>50</v>
      </c>
      <c r="B41" s="50" t="s">
        <v>93</v>
      </c>
      <c r="C41" s="75"/>
      <c r="D41" s="69"/>
      <c r="E41" s="69"/>
      <c r="F41" s="70"/>
      <c r="G41" s="69"/>
      <c r="H41" s="67"/>
      <c r="I41" s="69"/>
      <c r="J41" s="69"/>
      <c r="K41" s="70"/>
      <c r="L41" s="67"/>
      <c r="M41" s="67"/>
      <c r="N41" s="69"/>
      <c r="O41" s="69"/>
      <c r="P41" s="70"/>
      <c r="Q41" s="67"/>
      <c r="R41" s="67"/>
      <c r="S41" s="67"/>
      <c r="T41" s="67"/>
      <c r="U41" s="67"/>
      <c r="V41" s="67"/>
      <c r="W41" s="31" t="s">
        <v>94</v>
      </c>
      <c r="X41" s="71" t="n">
        <v>95</v>
      </c>
      <c r="Y41" s="72" t="n">
        <v>97.3</v>
      </c>
    </row>
    <row r="42" s="33" customFormat="true" ht="82.5" hidden="false" customHeight="true" outlineLevel="0" collapsed="false">
      <c r="A42" s="34" t="s">
        <v>52</v>
      </c>
      <c r="B42" s="50" t="s">
        <v>95</v>
      </c>
      <c r="C42" s="75"/>
      <c r="D42" s="69"/>
      <c r="E42" s="69"/>
      <c r="F42" s="70"/>
      <c r="G42" s="69"/>
      <c r="H42" s="67"/>
      <c r="I42" s="69"/>
      <c r="J42" s="69"/>
      <c r="K42" s="70"/>
      <c r="L42" s="67"/>
      <c r="M42" s="67"/>
      <c r="N42" s="69"/>
      <c r="O42" s="69"/>
      <c r="P42" s="70"/>
      <c r="Q42" s="67"/>
      <c r="R42" s="67"/>
      <c r="S42" s="67"/>
      <c r="T42" s="67"/>
      <c r="U42" s="67"/>
      <c r="V42" s="67"/>
      <c r="W42" s="31" t="s">
        <v>96</v>
      </c>
      <c r="X42" s="71" t="n">
        <v>1</v>
      </c>
      <c r="Y42" s="72" t="n">
        <v>1</v>
      </c>
    </row>
    <row r="43" s="33" customFormat="true" ht="91.5" hidden="false" customHeight="true" outlineLevel="0" collapsed="false">
      <c r="A43" s="34" t="s">
        <v>97</v>
      </c>
      <c r="B43" s="50" t="s">
        <v>98</v>
      </c>
      <c r="C43" s="75"/>
      <c r="D43" s="69"/>
      <c r="E43" s="69"/>
      <c r="F43" s="70"/>
      <c r="G43" s="69"/>
      <c r="H43" s="67"/>
      <c r="I43" s="69"/>
      <c r="J43" s="69"/>
      <c r="K43" s="70"/>
      <c r="L43" s="67"/>
      <c r="M43" s="67"/>
      <c r="N43" s="69"/>
      <c r="O43" s="69"/>
      <c r="P43" s="70"/>
      <c r="Q43" s="67"/>
      <c r="R43" s="67"/>
      <c r="S43" s="67"/>
      <c r="T43" s="67"/>
      <c r="U43" s="67"/>
      <c r="V43" s="67"/>
      <c r="W43" s="31" t="s">
        <v>99</v>
      </c>
      <c r="X43" s="71" t="n">
        <v>100</v>
      </c>
      <c r="Y43" s="72" t="n">
        <v>100</v>
      </c>
    </row>
    <row r="44" s="33" customFormat="true" ht="178.5" hidden="false" customHeight="true" outlineLevel="0" collapsed="false">
      <c r="A44" s="27" t="s">
        <v>100</v>
      </c>
      <c r="B44" s="76" t="s">
        <v>101</v>
      </c>
      <c r="C44" s="75"/>
      <c r="D44" s="77" t="n">
        <v>122.1</v>
      </c>
      <c r="E44" s="77"/>
      <c r="F44" s="77"/>
      <c r="G44" s="77"/>
      <c r="H44" s="78"/>
      <c r="I44" s="77" t="n">
        <v>122.1</v>
      </c>
      <c r="J44" s="77"/>
      <c r="K44" s="77"/>
      <c r="L44" s="78"/>
      <c r="M44" s="78"/>
      <c r="N44" s="77" t="n">
        <v>111.5</v>
      </c>
      <c r="O44" s="77"/>
      <c r="P44" s="77"/>
      <c r="Q44" s="78"/>
      <c r="R44" s="78"/>
      <c r="S44" s="78" t="n">
        <v>111.5</v>
      </c>
      <c r="T44" s="78"/>
      <c r="U44" s="78"/>
      <c r="V44" s="78"/>
      <c r="W44" s="31" t="s">
        <v>102</v>
      </c>
      <c r="X44" s="79" t="n">
        <v>100</v>
      </c>
      <c r="Y44" s="80" t="n">
        <v>100</v>
      </c>
    </row>
    <row r="45" s="84" customFormat="true" ht="27" hidden="false" customHeight="true" outlineLevel="0" collapsed="false">
      <c r="A45" s="39" t="s">
        <v>55</v>
      </c>
      <c r="B45" s="39"/>
      <c r="C45" s="81"/>
      <c r="D45" s="41" t="n">
        <f aca="false">D37+D44</f>
        <v>5725.9</v>
      </c>
      <c r="E45" s="41"/>
      <c r="F45" s="41"/>
      <c r="G45" s="41"/>
      <c r="H45" s="41"/>
      <c r="I45" s="41" t="n">
        <f aca="false">I37+I44</f>
        <v>5725.9</v>
      </c>
      <c r="J45" s="41"/>
      <c r="K45" s="41"/>
      <c r="L45" s="41"/>
      <c r="M45" s="41"/>
      <c r="N45" s="41" t="n">
        <f aca="false">N37+N44</f>
        <v>5715.3</v>
      </c>
      <c r="O45" s="41"/>
      <c r="P45" s="41"/>
      <c r="Q45" s="41"/>
      <c r="R45" s="41"/>
      <c r="S45" s="41" t="n">
        <f aca="false">S37+S44</f>
        <v>5707.3</v>
      </c>
      <c r="T45" s="82"/>
      <c r="U45" s="82"/>
      <c r="V45" s="82"/>
      <c r="W45" s="83"/>
      <c r="X45" s="82"/>
      <c r="Y45" s="82"/>
    </row>
    <row r="46" s="26" customFormat="true" ht="30.75" hidden="false" customHeight="true" outlineLevel="0" collapsed="false">
      <c r="A46" s="24" t="n">
        <v>4</v>
      </c>
      <c r="B46" s="45" t="s">
        <v>103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85"/>
      <c r="Y46" s="85"/>
    </row>
    <row r="47" s="33" customFormat="true" ht="45" hidden="false" customHeight="true" outlineLevel="0" collapsed="false">
      <c r="A47" s="27" t="s">
        <v>24</v>
      </c>
      <c r="B47" s="86" t="s">
        <v>104</v>
      </c>
      <c r="C47" s="29"/>
      <c r="D47" s="87" t="n">
        <f aca="false">D48+D49</f>
        <v>436.8</v>
      </c>
      <c r="E47" s="87"/>
      <c r="F47" s="87"/>
      <c r="G47" s="87"/>
      <c r="H47" s="87"/>
      <c r="I47" s="87" t="n">
        <f aca="false">I48+I49</f>
        <v>436.8</v>
      </c>
      <c r="J47" s="87"/>
      <c r="K47" s="87"/>
      <c r="L47" s="87"/>
      <c r="M47" s="87"/>
      <c r="N47" s="87" t="n">
        <f aca="false">N48+N49</f>
        <v>436.8</v>
      </c>
      <c r="O47" s="87"/>
      <c r="P47" s="87"/>
      <c r="Q47" s="87"/>
      <c r="R47" s="88"/>
      <c r="S47" s="87" t="n">
        <f aca="false">S48+S49</f>
        <v>436.7</v>
      </c>
      <c r="T47" s="87"/>
      <c r="U47" s="89"/>
      <c r="V47" s="90"/>
      <c r="W47" s="50" t="s">
        <v>105</v>
      </c>
      <c r="X47" s="89" t="n">
        <v>100</v>
      </c>
      <c r="Y47" s="89" t="n">
        <v>100</v>
      </c>
    </row>
    <row r="48" s="33" customFormat="true" ht="20.25" hidden="true" customHeight="true" outlineLevel="0" collapsed="false">
      <c r="A48" s="34" t="s">
        <v>106</v>
      </c>
      <c r="B48" s="50" t="s">
        <v>107</v>
      </c>
      <c r="C48" s="52"/>
      <c r="D48" s="91" t="n">
        <v>0</v>
      </c>
      <c r="E48" s="91"/>
      <c r="F48" s="91"/>
      <c r="G48" s="91"/>
      <c r="H48" s="91"/>
      <c r="I48" s="91" t="n">
        <v>0</v>
      </c>
      <c r="J48" s="91"/>
      <c r="K48" s="91"/>
      <c r="L48" s="91"/>
      <c r="M48" s="91"/>
      <c r="N48" s="91" t="n">
        <v>0</v>
      </c>
      <c r="O48" s="91"/>
      <c r="P48" s="91"/>
      <c r="Q48" s="91"/>
      <c r="R48" s="91"/>
      <c r="S48" s="91" t="n">
        <v>0</v>
      </c>
      <c r="T48" s="91"/>
      <c r="U48" s="91"/>
      <c r="V48" s="92"/>
      <c r="W48" s="76" t="s">
        <v>108</v>
      </c>
      <c r="X48" s="93" t="n">
        <v>100</v>
      </c>
      <c r="Y48" s="94" t="n">
        <v>100</v>
      </c>
    </row>
    <row r="49" s="33" customFormat="true" ht="53.25" hidden="false" customHeight="true" outlineLevel="0" collapsed="false">
      <c r="A49" s="34" t="s">
        <v>109</v>
      </c>
      <c r="B49" s="86" t="s">
        <v>110</v>
      </c>
      <c r="C49" s="52"/>
      <c r="D49" s="91" t="n">
        <v>436.8</v>
      </c>
      <c r="E49" s="91"/>
      <c r="F49" s="91"/>
      <c r="G49" s="91"/>
      <c r="H49" s="91"/>
      <c r="I49" s="91" t="n">
        <v>436.8</v>
      </c>
      <c r="J49" s="91"/>
      <c r="K49" s="91"/>
      <c r="L49" s="91"/>
      <c r="M49" s="91"/>
      <c r="N49" s="91" t="n">
        <v>436.8</v>
      </c>
      <c r="O49" s="91"/>
      <c r="P49" s="91"/>
      <c r="Q49" s="91"/>
      <c r="R49" s="91"/>
      <c r="S49" s="91" t="n">
        <v>436.7</v>
      </c>
      <c r="T49" s="91"/>
      <c r="U49" s="91"/>
      <c r="V49" s="92"/>
      <c r="W49" s="95" t="s">
        <v>111</v>
      </c>
      <c r="X49" s="93" t="s">
        <v>112</v>
      </c>
      <c r="Y49" s="94" t="s">
        <v>112</v>
      </c>
    </row>
    <row r="50" s="33" customFormat="true" ht="43.5" hidden="false" customHeight="true" outlineLevel="0" collapsed="false">
      <c r="A50" s="27" t="s">
        <v>85</v>
      </c>
      <c r="B50" s="50" t="s">
        <v>113</v>
      </c>
      <c r="C50" s="52"/>
      <c r="D50" s="91" t="n">
        <v>1160.5</v>
      </c>
      <c r="E50" s="91"/>
      <c r="F50" s="91"/>
      <c r="G50" s="91"/>
      <c r="H50" s="91"/>
      <c r="I50" s="91" t="n">
        <v>1160.5</v>
      </c>
      <c r="J50" s="91"/>
      <c r="K50" s="91"/>
      <c r="L50" s="91"/>
      <c r="M50" s="91"/>
      <c r="N50" s="91" t="n">
        <v>1160.5</v>
      </c>
      <c r="O50" s="91"/>
      <c r="P50" s="91"/>
      <c r="Q50" s="91"/>
      <c r="R50" s="91"/>
      <c r="S50" s="91" t="n">
        <v>1160.5</v>
      </c>
      <c r="T50" s="91"/>
      <c r="U50" s="91"/>
      <c r="V50" s="92"/>
      <c r="W50" s="50" t="s">
        <v>114</v>
      </c>
      <c r="X50" s="96" t="n">
        <v>290</v>
      </c>
      <c r="Y50" s="96" t="n">
        <v>290</v>
      </c>
    </row>
    <row r="51" s="33" customFormat="true" ht="26.25" hidden="true" customHeight="true" outlineLevel="0" collapsed="false">
      <c r="A51" s="34"/>
      <c r="B51" s="50"/>
      <c r="C51" s="52"/>
      <c r="D51" s="75"/>
      <c r="E51" s="75"/>
      <c r="F51" s="97"/>
      <c r="G51" s="75"/>
      <c r="H51" s="75"/>
      <c r="I51" s="75"/>
      <c r="J51" s="75"/>
      <c r="K51" s="97"/>
      <c r="L51" s="75"/>
      <c r="M51" s="75"/>
      <c r="N51" s="75"/>
      <c r="O51" s="75"/>
      <c r="P51" s="97"/>
      <c r="Q51" s="75"/>
      <c r="R51" s="75"/>
      <c r="S51" s="75"/>
      <c r="T51" s="75"/>
      <c r="U51" s="75"/>
      <c r="V51" s="52"/>
      <c r="W51" s="76"/>
      <c r="X51" s="98"/>
      <c r="Y51" s="99"/>
    </row>
    <row r="52" s="33" customFormat="true" ht="35.25" hidden="true" customHeight="true" outlineLevel="0" collapsed="false">
      <c r="A52" s="34"/>
      <c r="B52" s="50"/>
      <c r="C52" s="52"/>
      <c r="D52" s="75"/>
      <c r="E52" s="75"/>
      <c r="F52" s="97"/>
      <c r="G52" s="75"/>
      <c r="H52" s="75"/>
      <c r="I52" s="75"/>
      <c r="J52" s="75"/>
      <c r="K52" s="97"/>
      <c r="L52" s="75"/>
      <c r="M52" s="75"/>
      <c r="N52" s="75"/>
      <c r="O52" s="75"/>
      <c r="P52" s="97"/>
      <c r="Q52" s="75"/>
      <c r="R52" s="75"/>
      <c r="S52" s="75"/>
      <c r="T52" s="75"/>
      <c r="U52" s="75"/>
      <c r="V52" s="52"/>
      <c r="W52" s="76"/>
      <c r="X52" s="98"/>
      <c r="Y52" s="99"/>
    </row>
    <row r="53" s="33" customFormat="true" ht="34.5" hidden="true" customHeight="true" outlineLevel="0" collapsed="false">
      <c r="A53" s="34" t="s">
        <v>41</v>
      </c>
      <c r="B53" s="50"/>
      <c r="C53" s="52"/>
      <c r="D53" s="98"/>
      <c r="E53" s="98"/>
      <c r="F53" s="100"/>
      <c r="G53" s="98"/>
      <c r="H53" s="75"/>
      <c r="I53" s="98"/>
      <c r="J53" s="98"/>
      <c r="K53" s="100"/>
      <c r="L53" s="75"/>
      <c r="M53" s="75"/>
      <c r="N53" s="98"/>
      <c r="O53" s="98"/>
      <c r="P53" s="100"/>
      <c r="Q53" s="75"/>
      <c r="R53" s="75"/>
      <c r="S53" s="75"/>
      <c r="T53" s="75"/>
      <c r="U53" s="75"/>
      <c r="V53" s="52"/>
      <c r="W53" s="76"/>
      <c r="X53" s="98"/>
      <c r="Y53" s="98"/>
    </row>
    <row r="54" s="44" customFormat="true" ht="27" hidden="false" customHeight="true" outlineLevel="0" collapsed="false">
      <c r="A54" s="39" t="s">
        <v>55</v>
      </c>
      <c r="B54" s="39"/>
      <c r="C54" s="40"/>
      <c r="D54" s="41" t="n">
        <f aca="false">D47+D50</f>
        <v>1597.3</v>
      </c>
      <c r="E54" s="41"/>
      <c r="F54" s="41"/>
      <c r="G54" s="41"/>
      <c r="H54" s="41"/>
      <c r="I54" s="41" t="n">
        <f aca="false">I47+I50</f>
        <v>1597.3</v>
      </c>
      <c r="J54" s="41"/>
      <c r="K54" s="41"/>
      <c r="L54" s="41"/>
      <c r="M54" s="41"/>
      <c r="N54" s="41" t="n">
        <f aca="false">N47+N50</f>
        <v>1597.3</v>
      </c>
      <c r="O54" s="41"/>
      <c r="P54" s="41"/>
      <c r="Q54" s="41"/>
      <c r="R54" s="41"/>
      <c r="S54" s="41" t="n">
        <f aca="false">S47+S50</f>
        <v>1597.2</v>
      </c>
      <c r="T54" s="42"/>
      <c r="U54" s="42"/>
      <c r="V54" s="42"/>
      <c r="W54" s="43"/>
      <c r="X54" s="42"/>
      <c r="Y54" s="42"/>
    </row>
    <row r="55" s="101" customFormat="true" ht="21.75" hidden="false" customHeight="true" outlineLevel="0" collapsed="false">
      <c r="A55" s="24" t="s">
        <v>115</v>
      </c>
      <c r="B55" s="45" t="s">
        <v>11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56"/>
      <c r="Y55" s="56"/>
    </row>
    <row r="56" s="33" customFormat="true" ht="15.75" hidden="false" customHeight="true" outlineLevel="0" collapsed="false">
      <c r="A56" s="27" t="s">
        <v>24</v>
      </c>
      <c r="B56" s="28" t="s">
        <v>117</v>
      </c>
      <c r="C56" s="60"/>
      <c r="D56" s="102" t="n">
        <f aca="false">D57+D58</f>
        <v>0</v>
      </c>
      <c r="E56" s="102"/>
      <c r="F56" s="102"/>
      <c r="G56" s="102"/>
      <c r="H56" s="102"/>
      <c r="I56" s="102" t="n">
        <f aca="false">I57+I58</f>
        <v>0</v>
      </c>
      <c r="J56" s="102"/>
      <c r="K56" s="102"/>
      <c r="L56" s="102"/>
      <c r="M56" s="102"/>
      <c r="N56" s="102" t="n">
        <f aca="false">N57+N58</f>
        <v>0</v>
      </c>
      <c r="O56" s="102"/>
      <c r="P56" s="102"/>
      <c r="Q56" s="102"/>
      <c r="R56" s="103"/>
      <c r="S56" s="102" t="n">
        <f aca="false">S57+S58</f>
        <v>0</v>
      </c>
      <c r="T56" s="48"/>
      <c r="U56" s="48"/>
      <c r="V56" s="61"/>
      <c r="W56" s="50" t="s">
        <v>118</v>
      </c>
      <c r="X56" s="90" t="n">
        <f aca="false">X57+X58</f>
        <v>0</v>
      </c>
      <c r="Y56" s="90" t="n">
        <f aca="false">Y57+Y58</f>
        <v>0</v>
      </c>
    </row>
    <row r="57" s="33" customFormat="true" ht="25.5" hidden="false" customHeight="true" outlineLevel="0" collapsed="false">
      <c r="A57" s="34" t="s">
        <v>106</v>
      </c>
      <c r="B57" s="50" t="s">
        <v>119</v>
      </c>
      <c r="C57" s="75"/>
      <c r="D57" s="98"/>
      <c r="E57" s="98"/>
      <c r="F57" s="100"/>
      <c r="G57" s="98"/>
      <c r="H57" s="75"/>
      <c r="I57" s="98"/>
      <c r="J57" s="98"/>
      <c r="K57" s="100"/>
      <c r="L57" s="75"/>
      <c r="M57" s="75"/>
      <c r="N57" s="98"/>
      <c r="O57" s="98"/>
      <c r="P57" s="100"/>
      <c r="Q57" s="75"/>
      <c r="R57" s="75"/>
      <c r="S57" s="75"/>
      <c r="T57" s="75"/>
      <c r="U57" s="75"/>
      <c r="V57" s="52"/>
      <c r="W57" s="95" t="s">
        <v>120</v>
      </c>
      <c r="X57" s="92" t="n">
        <v>0</v>
      </c>
      <c r="Y57" s="104" t="n">
        <v>0</v>
      </c>
    </row>
    <row r="58" s="33" customFormat="true" ht="27.75" hidden="false" customHeight="true" outlineLevel="0" collapsed="false">
      <c r="A58" s="34" t="s">
        <v>121</v>
      </c>
      <c r="B58" s="50" t="s">
        <v>122</v>
      </c>
      <c r="C58" s="75"/>
      <c r="D58" s="98"/>
      <c r="E58" s="98"/>
      <c r="F58" s="100"/>
      <c r="G58" s="98"/>
      <c r="H58" s="75"/>
      <c r="I58" s="98"/>
      <c r="J58" s="98"/>
      <c r="K58" s="100"/>
      <c r="L58" s="75"/>
      <c r="M58" s="75"/>
      <c r="N58" s="98"/>
      <c r="O58" s="98"/>
      <c r="P58" s="100"/>
      <c r="Q58" s="75"/>
      <c r="R58" s="75"/>
      <c r="S58" s="75"/>
      <c r="T58" s="75"/>
      <c r="U58" s="75"/>
      <c r="V58" s="52"/>
      <c r="W58" s="50"/>
      <c r="X58" s="105"/>
      <c r="Y58" s="105"/>
    </row>
    <row r="59" s="33" customFormat="true" ht="25.5" hidden="false" customHeight="true" outlineLevel="0" collapsed="false">
      <c r="A59" s="27" t="s">
        <v>37</v>
      </c>
      <c r="B59" s="46" t="s">
        <v>123</v>
      </c>
      <c r="C59" s="75"/>
      <c r="D59" s="106" t="n">
        <v>80</v>
      </c>
      <c r="E59" s="106"/>
      <c r="F59" s="107"/>
      <c r="G59" s="106"/>
      <c r="H59" s="108"/>
      <c r="I59" s="106" t="n">
        <v>80</v>
      </c>
      <c r="J59" s="106"/>
      <c r="K59" s="107"/>
      <c r="L59" s="108"/>
      <c r="M59" s="108"/>
      <c r="N59" s="106" t="n">
        <v>80</v>
      </c>
      <c r="O59" s="106"/>
      <c r="P59" s="107"/>
      <c r="Q59" s="108"/>
      <c r="R59" s="108"/>
      <c r="S59" s="108" t="n">
        <v>79.9</v>
      </c>
      <c r="T59" s="75"/>
      <c r="U59" s="75"/>
      <c r="V59" s="52"/>
      <c r="W59" s="50" t="s">
        <v>124</v>
      </c>
      <c r="X59" s="109" t="n">
        <v>114</v>
      </c>
      <c r="Y59" s="110" t="n">
        <v>114</v>
      </c>
    </row>
    <row r="60" s="33" customFormat="true" ht="30" hidden="false" customHeight="true" outlineLevel="0" collapsed="false">
      <c r="A60" s="27" t="s">
        <v>50</v>
      </c>
      <c r="B60" s="46" t="s">
        <v>125</v>
      </c>
      <c r="C60" s="75"/>
      <c r="D60" s="106" t="n">
        <f aca="false">D61</f>
        <v>471.3</v>
      </c>
      <c r="E60" s="106"/>
      <c r="F60" s="107"/>
      <c r="G60" s="106"/>
      <c r="H60" s="108"/>
      <c r="I60" s="106" t="n">
        <f aca="false">I61</f>
        <v>471.3</v>
      </c>
      <c r="J60" s="106"/>
      <c r="K60" s="107"/>
      <c r="L60" s="108"/>
      <c r="M60" s="108"/>
      <c r="N60" s="106" t="n">
        <f aca="false">N61</f>
        <v>425.5</v>
      </c>
      <c r="O60" s="106"/>
      <c r="P60" s="107"/>
      <c r="Q60" s="108"/>
      <c r="R60" s="108"/>
      <c r="S60" s="106" t="n">
        <f aca="false">S61</f>
        <v>425.5</v>
      </c>
      <c r="T60" s="75"/>
      <c r="U60" s="75"/>
      <c r="V60" s="52"/>
      <c r="W60" s="76" t="s">
        <v>126</v>
      </c>
      <c r="X60" s="109" t="n">
        <v>471.3</v>
      </c>
      <c r="Y60" s="110" t="n">
        <v>229.1</v>
      </c>
    </row>
    <row r="61" s="33" customFormat="true" ht="33" hidden="false" customHeight="true" outlineLevel="0" collapsed="false">
      <c r="A61" s="34" t="s">
        <v>52</v>
      </c>
      <c r="B61" s="46" t="s">
        <v>127</v>
      </c>
      <c r="C61" s="75"/>
      <c r="D61" s="98" t="n">
        <v>471.3</v>
      </c>
      <c r="E61" s="98"/>
      <c r="F61" s="100"/>
      <c r="G61" s="98"/>
      <c r="H61" s="75"/>
      <c r="I61" s="98" t="n">
        <v>471.3</v>
      </c>
      <c r="J61" s="98"/>
      <c r="K61" s="100"/>
      <c r="L61" s="75"/>
      <c r="M61" s="75"/>
      <c r="N61" s="98" t="n">
        <v>425.5</v>
      </c>
      <c r="O61" s="98"/>
      <c r="P61" s="100"/>
      <c r="Q61" s="75"/>
      <c r="R61" s="75"/>
      <c r="S61" s="75" t="n">
        <v>425.5</v>
      </c>
      <c r="T61" s="75"/>
      <c r="U61" s="75"/>
      <c r="V61" s="52"/>
      <c r="W61" s="95" t="s">
        <v>128</v>
      </c>
      <c r="X61" s="110" t="n">
        <v>360</v>
      </c>
      <c r="Y61" s="110" t="n">
        <v>294</v>
      </c>
    </row>
    <row r="62" s="33" customFormat="true" ht="42.75" hidden="false" customHeight="true" outlineLevel="0" collapsed="false">
      <c r="A62" s="27" t="s">
        <v>129</v>
      </c>
      <c r="B62" s="111" t="s">
        <v>130</v>
      </c>
      <c r="C62" s="75"/>
      <c r="D62" s="106" t="n">
        <f aca="false">D63+D64</f>
        <v>757.2</v>
      </c>
      <c r="E62" s="106"/>
      <c r="F62" s="107"/>
      <c r="G62" s="106"/>
      <c r="H62" s="108"/>
      <c r="I62" s="106" t="n">
        <f aca="false">I63+I64</f>
        <v>757.2</v>
      </c>
      <c r="J62" s="106"/>
      <c r="K62" s="107"/>
      <c r="L62" s="108"/>
      <c r="M62" s="108"/>
      <c r="N62" s="106" t="n">
        <f aca="false">N63+N64</f>
        <v>723.2</v>
      </c>
      <c r="O62" s="106"/>
      <c r="P62" s="107"/>
      <c r="Q62" s="108"/>
      <c r="R62" s="108"/>
      <c r="S62" s="106" t="n">
        <f aca="false">S63+S64</f>
        <v>723.2</v>
      </c>
      <c r="T62" s="75"/>
      <c r="U62" s="75"/>
      <c r="V62" s="52"/>
      <c r="W62" s="76" t="s">
        <v>131</v>
      </c>
      <c r="X62" s="104" t="n">
        <v>100</v>
      </c>
      <c r="Y62" s="104" t="n">
        <v>13</v>
      </c>
    </row>
    <row r="63" s="33" customFormat="true" ht="81" hidden="false" customHeight="true" outlineLevel="0" collapsed="false">
      <c r="A63" s="34" t="s">
        <v>132</v>
      </c>
      <c r="B63" s="46" t="s">
        <v>133</v>
      </c>
      <c r="C63" s="75"/>
      <c r="D63" s="112" t="n">
        <v>727.2</v>
      </c>
      <c r="E63" s="98"/>
      <c r="F63" s="100"/>
      <c r="G63" s="98"/>
      <c r="H63" s="75"/>
      <c r="I63" s="98" t="n">
        <v>727.2</v>
      </c>
      <c r="J63" s="98"/>
      <c r="K63" s="100"/>
      <c r="L63" s="75"/>
      <c r="M63" s="75"/>
      <c r="N63" s="98" t="n">
        <v>693.2</v>
      </c>
      <c r="O63" s="98"/>
      <c r="P63" s="100"/>
      <c r="Q63" s="75"/>
      <c r="R63" s="75"/>
      <c r="S63" s="75" t="n">
        <v>693.2</v>
      </c>
      <c r="T63" s="75"/>
      <c r="U63" s="75"/>
      <c r="V63" s="52"/>
      <c r="W63" s="76" t="s">
        <v>134</v>
      </c>
      <c r="X63" s="92" t="n">
        <v>100</v>
      </c>
      <c r="Y63" s="104" t="n">
        <v>95</v>
      </c>
    </row>
    <row r="64" s="33" customFormat="true" ht="32.25" hidden="false" customHeight="true" outlineLevel="0" collapsed="false">
      <c r="A64" s="34" t="s">
        <v>135</v>
      </c>
      <c r="B64" s="46" t="s">
        <v>136</v>
      </c>
      <c r="C64" s="75"/>
      <c r="D64" s="112" t="n">
        <v>30</v>
      </c>
      <c r="E64" s="98"/>
      <c r="F64" s="100"/>
      <c r="G64" s="98"/>
      <c r="H64" s="75"/>
      <c r="I64" s="98" t="n">
        <v>30</v>
      </c>
      <c r="J64" s="98"/>
      <c r="K64" s="100"/>
      <c r="L64" s="75"/>
      <c r="M64" s="75"/>
      <c r="N64" s="98" t="n">
        <v>30</v>
      </c>
      <c r="O64" s="98"/>
      <c r="P64" s="100"/>
      <c r="Q64" s="75"/>
      <c r="R64" s="75"/>
      <c r="S64" s="75" t="n">
        <v>30</v>
      </c>
      <c r="T64" s="113"/>
      <c r="U64" s="75"/>
      <c r="V64" s="52"/>
      <c r="W64" s="76" t="s">
        <v>137</v>
      </c>
      <c r="X64" s="92" t="n">
        <v>20</v>
      </c>
      <c r="Y64" s="104" t="n">
        <v>20</v>
      </c>
    </row>
    <row r="65" s="33" customFormat="true" ht="90" hidden="false" customHeight="true" outlineLevel="0" collapsed="false">
      <c r="A65" s="34" t="s">
        <v>115</v>
      </c>
      <c r="B65" s="114" t="s">
        <v>138</v>
      </c>
      <c r="C65" s="75"/>
      <c r="D65" s="115" t="n">
        <v>4626.8</v>
      </c>
      <c r="E65" s="115"/>
      <c r="F65" s="115"/>
      <c r="G65" s="115"/>
      <c r="H65" s="116"/>
      <c r="I65" s="115" t="n">
        <v>4626.8</v>
      </c>
      <c r="J65" s="115"/>
      <c r="K65" s="115"/>
      <c r="L65" s="116"/>
      <c r="M65" s="116"/>
      <c r="N65" s="115" t="n">
        <v>1833.8</v>
      </c>
      <c r="O65" s="115"/>
      <c r="P65" s="115"/>
      <c r="Q65" s="116"/>
      <c r="R65" s="116"/>
      <c r="S65" s="116" t="n">
        <v>1833.8</v>
      </c>
      <c r="T65" s="117"/>
      <c r="U65" s="91"/>
      <c r="V65" s="92"/>
      <c r="W65" s="95" t="s">
        <v>139</v>
      </c>
      <c r="X65" s="92" t="n">
        <v>100</v>
      </c>
      <c r="Y65" s="104" t="n">
        <v>94</v>
      </c>
    </row>
    <row r="66" s="33" customFormat="true" ht="65.25" hidden="false" customHeight="true" outlineLevel="0" collapsed="false">
      <c r="A66" s="34"/>
      <c r="B66" s="114"/>
      <c r="C66" s="75"/>
      <c r="D66" s="115"/>
      <c r="E66" s="115"/>
      <c r="F66" s="115"/>
      <c r="G66" s="115"/>
      <c r="H66" s="116"/>
      <c r="I66" s="115"/>
      <c r="J66" s="115"/>
      <c r="K66" s="115"/>
      <c r="L66" s="116"/>
      <c r="M66" s="116"/>
      <c r="N66" s="115"/>
      <c r="O66" s="115"/>
      <c r="P66" s="115"/>
      <c r="Q66" s="116"/>
      <c r="R66" s="116"/>
      <c r="S66" s="116"/>
      <c r="T66" s="117"/>
      <c r="U66" s="91"/>
      <c r="V66" s="92"/>
      <c r="W66" s="95" t="s">
        <v>140</v>
      </c>
      <c r="X66" s="92" t="n">
        <v>3800</v>
      </c>
      <c r="Y66" s="104" t="n">
        <v>3800</v>
      </c>
    </row>
    <row r="67" s="33" customFormat="true" ht="43.5" hidden="false" customHeight="true" outlineLevel="0" collapsed="false">
      <c r="A67" s="34"/>
      <c r="B67" s="114"/>
      <c r="C67" s="75"/>
      <c r="D67" s="115"/>
      <c r="E67" s="115"/>
      <c r="F67" s="115"/>
      <c r="G67" s="115"/>
      <c r="H67" s="116"/>
      <c r="I67" s="115"/>
      <c r="J67" s="115"/>
      <c r="K67" s="115"/>
      <c r="L67" s="116"/>
      <c r="M67" s="116"/>
      <c r="N67" s="115"/>
      <c r="O67" s="115"/>
      <c r="P67" s="115"/>
      <c r="Q67" s="116"/>
      <c r="R67" s="116"/>
      <c r="S67" s="116"/>
      <c r="T67" s="117"/>
      <c r="U67" s="91"/>
      <c r="V67" s="92"/>
      <c r="W67" s="95" t="s">
        <v>141</v>
      </c>
      <c r="X67" s="92" t="n">
        <v>13200</v>
      </c>
      <c r="Y67" s="104" t="n">
        <v>13200</v>
      </c>
    </row>
    <row r="68" s="33" customFormat="true" ht="27" hidden="false" customHeight="true" outlineLevel="0" collapsed="false">
      <c r="A68" s="34" t="s">
        <v>142</v>
      </c>
      <c r="B68" s="50" t="s">
        <v>143</v>
      </c>
      <c r="C68" s="75"/>
      <c r="D68" s="106" t="n">
        <f aca="false">D69+D70+D71+D72+D73+D74+D75</f>
        <v>5008.3</v>
      </c>
      <c r="E68" s="106" t="n">
        <f aca="false">E69+E70+E71+E72+E73+E74+E75</f>
        <v>1697.3</v>
      </c>
      <c r="F68" s="106" t="n">
        <f aca="false">F69+F70+F71+F72+F73+F74+F75</f>
        <v>9172.5</v>
      </c>
      <c r="G68" s="106" t="n">
        <f aca="false">G69+G70+G71+G72+G73+G74+G75</f>
        <v>344.8</v>
      </c>
      <c r="H68" s="106" t="n">
        <f aca="false">H69+H70+H71+H72+H73+H74+H75</f>
        <v>0</v>
      </c>
      <c r="I68" s="106" t="n">
        <f aca="false">I69+I70+I71+I72+I73+I74+I75</f>
        <v>5008.3</v>
      </c>
      <c r="J68" s="106" t="n">
        <f aca="false">J69+J70+J71+J72+J73+J74+J75</f>
        <v>1697.3</v>
      </c>
      <c r="K68" s="106" t="n">
        <f aca="false">K69+K70+K71+K72+K73+K74+K75</f>
        <v>9172.5</v>
      </c>
      <c r="L68" s="106" t="n">
        <f aca="false">L69+L70+L71+L72+L73+L74+L75</f>
        <v>344.8</v>
      </c>
      <c r="M68" s="106" t="n">
        <f aca="false">M69+M70+M71+M72+M73+M74+M75</f>
        <v>0</v>
      </c>
      <c r="N68" s="106" t="n">
        <f aca="false">N69+N70+N71+N72+N73+N74+N75</f>
        <v>4919.9</v>
      </c>
      <c r="O68" s="106" t="n">
        <f aca="false">O69+O70+O71+O72+O73+O74+O75</f>
        <v>1697.3</v>
      </c>
      <c r="P68" s="106" t="n">
        <f aca="false">P69+P70+P71+P72+P73+P74+P75</f>
        <v>9160.9</v>
      </c>
      <c r="Q68" s="106" t="n">
        <f aca="false">Q69+Q70+Q71+Q72+Q73+Q74+Q75</f>
        <v>0</v>
      </c>
      <c r="R68" s="106" t="n">
        <f aca="false">R69+R70+R71+R72+R73+R74+R75</f>
        <v>0</v>
      </c>
      <c r="S68" s="106" t="n">
        <f aca="false">S69+S70+S71+S72+S73+S74+S75</f>
        <v>4919.9</v>
      </c>
      <c r="T68" s="106" t="n">
        <f aca="false">T69+T70+T71+T72+T73+T74+T75</f>
        <v>1697.3</v>
      </c>
      <c r="U68" s="106" t="n">
        <f aca="false">U69+U70+U71+U72+U73+U74+U75</f>
        <v>9160.8</v>
      </c>
      <c r="V68" s="106" t="n">
        <f aca="false">V69+V70+V71+V72+V73+V74+V75</f>
        <v>0</v>
      </c>
      <c r="W68" s="95" t="s">
        <v>144</v>
      </c>
      <c r="X68" s="92" t="n">
        <v>100</v>
      </c>
      <c r="Y68" s="104" t="n">
        <v>100</v>
      </c>
    </row>
    <row r="69" s="33" customFormat="true" ht="81" hidden="false" customHeight="true" outlineLevel="0" collapsed="false">
      <c r="A69" s="34" t="s">
        <v>145</v>
      </c>
      <c r="B69" s="50" t="s">
        <v>146</v>
      </c>
      <c r="C69" s="75"/>
      <c r="D69" s="77" t="n">
        <v>609.4</v>
      </c>
      <c r="E69" s="77" t="n">
        <v>0</v>
      </c>
      <c r="F69" s="77" t="n">
        <v>1579.4</v>
      </c>
      <c r="G69" s="77" t="n">
        <v>66.4</v>
      </c>
      <c r="H69" s="118"/>
      <c r="I69" s="77" t="n">
        <v>609.4</v>
      </c>
      <c r="J69" s="77" t="n">
        <v>0</v>
      </c>
      <c r="K69" s="77" t="n">
        <v>1579.4</v>
      </c>
      <c r="L69" s="77" t="n">
        <v>66.4</v>
      </c>
      <c r="M69" s="118"/>
      <c r="N69" s="77" t="n">
        <v>609.3</v>
      </c>
      <c r="O69" s="77" t="n">
        <v>0</v>
      </c>
      <c r="P69" s="77" t="n">
        <v>1576.5</v>
      </c>
      <c r="Q69" s="77" t="n">
        <v>0</v>
      </c>
      <c r="R69" s="77"/>
      <c r="S69" s="77" t="n">
        <v>609.3</v>
      </c>
      <c r="T69" s="77" t="n">
        <v>0</v>
      </c>
      <c r="U69" s="77" t="n">
        <v>1576.5</v>
      </c>
      <c r="V69" s="77" t="n">
        <v>0</v>
      </c>
      <c r="W69" s="119" t="s">
        <v>147</v>
      </c>
      <c r="X69" s="109" t="n">
        <v>100</v>
      </c>
      <c r="Y69" s="109" t="n">
        <v>100</v>
      </c>
    </row>
    <row r="70" s="33" customFormat="true" ht="90" hidden="false" customHeight="true" outlineLevel="0" collapsed="false">
      <c r="A70" s="34" t="s">
        <v>148</v>
      </c>
      <c r="B70" s="50" t="s">
        <v>149</v>
      </c>
      <c r="C70" s="75"/>
      <c r="D70" s="77" t="n">
        <v>762.5</v>
      </c>
      <c r="E70" s="77" t="n">
        <v>0</v>
      </c>
      <c r="F70" s="77" t="n">
        <v>1981.8</v>
      </c>
      <c r="G70" s="77" t="n">
        <v>85.4</v>
      </c>
      <c r="H70" s="77"/>
      <c r="I70" s="77" t="n">
        <v>762.5</v>
      </c>
      <c r="J70" s="77" t="n">
        <v>0</v>
      </c>
      <c r="K70" s="77" t="n">
        <v>1981.8</v>
      </c>
      <c r="L70" s="77" t="n">
        <v>85.4</v>
      </c>
      <c r="M70" s="77"/>
      <c r="N70" s="77" t="n">
        <v>762.5</v>
      </c>
      <c r="O70" s="77" t="n">
        <v>0</v>
      </c>
      <c r="P70" s="77" t="n">
        <v>1978.1</v>
      </c>
      <c r="Q70" s="77" t="n">
        <v>0</v>
      </c>
      <c r="R70" s="77"/>
      <c r="S70" s="77" t="n">
        <v>762.5</v>
      </c>
      <c r="T70" s="77" t="n">
        <v>0</v>
      </c>
      <c r="U70" s="77" t="n">
        <v>1978.1</v>
      </c>
      <c r="V70" s="77" t="n">
        <v>0</v>
      </c>
      <c r="W70" s="119" t="s">
        <v>150</v>
      </c>
      <c r="X70" s="109" t="n">
        <v>100</v>
      </c>
      <c r="Y70" s="109" t="n">
        <v>100</v>
      </c>
    </row>
    <row r="71" s="33" customFormat="true" ht="80.25" hidden="false" customHeight="true" outlineLevel="0" collapsed="false">
      <c r="A71" s="34" t="s">
        <v>151</v>
      </c>
      <c r="B71" s="50" t="s">
        <v>152</v>
      </c>
      <c r="C71" s="75"/>
      <c r="D71" s="77" t="n">
        <v>565.6</v>
      </c>
      <c r="E71" s="77" t="n">
        <v>0</v>
      </c>
      <c r="F71" s="77" t="n">
        <v>1499.8</v>
      </c>
      <c r="G71" s="77" t="n">
        <v>76.1</v>
      </c>
      <c r="H71" s="77"/>
      <c r="I71" s="77" t="n">
        <v>565.6</v>
      </c>
      <c r="J71" s="77" t="n">
        <v>0</v>
      </c>
      <c r="K71" s="77" t="n">
        <v>1499.8</v>
      </c>
      <c r="L71" s="77" t="n">
        <v>76.1</v>
      </c>
      <c r="M71" s="77"/>
      <c r="N71" s="77" t="n">
        <v>565.5</v>
      </c>
      <c r="O71" s="77" t="n">
        <v>0</v>
      </c>
      <c r="P71" s="77" t="n">
        <v>1497</v>
      </c>
      <c r="Q71" s="77" t="n">
        <v>0</v>
      </c>
      <c r="R71" s="77"/>
      <c r="S71" s="77" t="n">
        <v>565.5</v>
      </c>
      <c r="T71" s="77" t="n">
        <v>0</v>
      </c>
      <c r="U71" s="77" t="n">
        <v>1497</v>
      </c>
      <c r="V71" s="77" t="n">
        <v>0</v>
      </c>
      <c r="W71" s="31" t="s">
        <v>153</v>
      </c>
      <c r="X71" s="109" t="n">
        <v>100</v>
      </c>
      <c r="Y71" s="109" t="n">
        <v>100</v>
      </c>
    </row>
    <row r="72" s="33" customFormat="true" ht="69" hidden="false" customHeight="true" outlineLevel="0" collapsed="false">
      <c r="A72" s="34" t="s">
        <v>154</v>
      </c>
      <c r="B72" s="50" t="s">
        <v>155</v>
      </c>
      <c r="C72" s="75"/>
      <c r="D72" s="77" t="n">
        <v>398.9</v>
      </c>
      <c r="E72" s="77" t="n">
        <v>0</v>
      </c>
      <c r="F72" s="77" t="n">
        <v>961.2</v>
      </c>
      <c r="G72" s="77" t="n">
        <v>10.9</v>
      </c>
      <c r="H72" s="77"/>
      <c r="I72" s="77" t="n">
        <v>398.9</v>
      </c>
      <c r="J72" s="77" t="n">
        <v>0</v>
      </c>
      <c r="K72" s="77" t="n">
        <v>961.2</v>
      </c>
      <c r="L72" s="77" t="n">
        <v>10.9</v>
      </c>
      <c r="M72" s="77"/>
      <c r="N72" s="77" t="n">
        <v>398.9</v>
      </c>
      <c r="O72" s="77" t="n">
        <v>0</v>
      </c>
      <c r="P72" s="77" t="n">
        <v>961.2</v>
      </c>
      <c r="Q72" s="77" t="n">
        <v>0</v>
      </c>
      <c r="R72" s="77"/>
      <c r="S72" s="77" t="n">
        <v>398.9</v>
      </c>
      <c r="T72" s="77" t="n">
        <v>0</v>
      </c>
      <c r="U72" s="77" t="n">
        <v>961.2</v>
      </c>
      <c r="V72" s="77" t="n">
        <v>0</v>
      </c>
      <c r="W72" s="31" t="s">
        <v>156</v>
      </c>
      <c r="X72" s="109" t="n">
        <v>100</v>
      </c>
      <c r="Y72" s="109" t="n">
        <v>100</v>
      </c>
    </row>
    <row r="73" s="33" customFormat="true" ht="77.25" hidden="false" customHeight="true" outlineLevel="0" collapsed="false">
      <c r="A73" s="34" t="s">
        <v>157</v>
      </c>
      <c r="B73" s="50" t="s">
        <v>158</v>
      </c>
      <c r="C73" s="75"/>
      <c r="D73" s="77" t="n">
        <v>1432</v>
      </c>
      <c r="E73" s="77"/>
      <c r="F73" s="77" t="n">
        <v>2000</v>
      </c>
      <c r="G73" s="77" t="n">
        <v>35</v>
      </c>
      <c r="H73" s="77"/>
      <c r="I73" s="77" t="n">
        <v>1432</v>
      </c>
      <c r="J73" s="77" t="n">
        <v>0</v>
      </c>
      <c r="K73" s="77" t="n">
        <v>2000</v>
      </c>
      <c r="L73" s="77" t="n">
        <v>35</v>
      </c>
      <c r="M73" s="77"/>
      <c r="N73" s="77" t="n">
        <v>1432</v>
      </c>
      <c r="O73" s="77" t="n">
        <v>0</v>
      </c>
      <c r="P73" s="77" t="n">
        <v>2000</v>
      </c>
      <c r="Q73" s="77" t="n">
        <v>0</v>
      </c>
      <c r="R73" s="77"/>
      <c r="S73" s="77" t="n">
        <v>1432</v>
      </c>
      <c r="T73" s="77" t="n">
        <v>0</v>
      </c>
      <c r="U73" s="78" t="n">
        <v>2000</v>
      </c>
      <c r="V73" s="109" t="n">
        <v>0</v>
      </c>
      <c r="W73" s="31" t="s">
        <v>159</v>
      </c>
      <c r="X73" s="109" t="n">
        <v>100</v>
      </c>
      <c r="Y73" s="109" t="n">
        <v>100</v>
      </c>
    </row>
    <row r="74" s="33" customFormat="true" ht="78.75" hidden="false" customHeight="true" outlineLevel="0" collapsed="false">
      <c r="A74" s="34" t="s">
        <v>160</v>
      </c>
      <c r="B74" s="50" t="s">
        <v>161</v>
      </c>
      <c r="C74" s="75"/>
      <c r="D74" s="77" t="n">
        <v>420.9</v>
      </c>
      <c r="E74" s="77"/>
      <c r="F74" s="77" t="n">
        <v>1079.5</v>
      </c>
      <c r="G74" s="77" t="n">
        <v>41</v>
      </c>
      <c r="H74" s="77"/>
      <c r="I74" s="77" t="n">
        <v>420.9</v>
      </c>
      <c r="J74" s="77" t="n">
        <v>0</v>
      </c>
      <c r="K74" s="77" t="n">
        <v>1079.5</v>
      </c>
      <c r="L74" s="77" t="n">
        <v>41</v>
      </c>
      <c r="M74" s="77"/>
      <c r="N74" s="77" t="n">
        <v>420.7</v>
      </c>
      <c r="O74" s="77" t="n">
        <v>0</v>
      </c>
      <c r="P74" s="77" t="n">
        <v>1077.3</v>
      </c>
      <c r="Q74" s="77" t="n">
        <v>0</v>
      </c>
      <c r="R74" s="77"/>
      <c r="S74" s="77" t="n">
        <v>420.7</v>
      </c>
      <c r="T74" s="77" t="n">
        <v>0</v>
      </c>
      <c r="U74" s="78" t="n">
        <v>1077.3</v>
      </c>
      <c r="V74" s="109" t="n">
        <v>0</v>
      </c>
      <c r="W74" s="31" t="s">
        <v>162</v>
      </c>
      <c r="X74" s="109" t="n">
        <v>100</v>
      </c>
      <c r="Y74" s="109" t="n">
        <v>100</v>
      </c>
    </row>
    <row r="75" s="33" customFormat="true" ht="66" hidden="false" customHeight="true" outlineLevel="0" collapsed="false">
      <c r="A75" s="34" t="s">
        <v>163</v>
      </c>
      <c r="B75" s="50" t="s">
        <v>164</v>
      </c>
      <c r="C75" s="75"/>
      <c r="D75" s="77" t="n">
        <v>819</v>
      </c>
      <c r="E75" s="77" t="n">
        <v>1697.3</v>
      </c>
      <c r="F75" s="77" t="n">
        <v>70.8</v>
      </c>
      <c r="G75" s="77" t="n">
        <v>30</v>
      </c>
      <c r="H75" s="77"/>
      <c r="I75" s="77" t="n">
        <v>819</v>
      </c>
      <c r="J75" s="77" t="n">
        <v>1697.3</v>
      </c>
      <c r="K75" s="77" t="n">
        <v>70.8</v>
      </c>
      <c r="L75" s="77" t="n">
        <v>30</v>
      </c>
      <c r="M75" s="77"/>
      <c r="N75" s="77" t="n">
        <v>731</v>
      </c>
      <c r="O75" s="77" t="n">
        <v>1697.3</v>
      </c>
      <c r="P75" s="77" t="n">
        <v>70.8</v>
      </c>
      <c r="Q75" s="77"/>
      <c r="R75" s="77"/>
      <c r="S75" s="77" t="n">
        <v>731</v>
      </c>
      <c r="T75" s="77" t="n">
        <v>1697.3</v>
      </c>
      <c r="U75" s="78" t="n">
        <v>70.7</v>
      </c>
      <c r="V75" s="109"/>
      <c r="W75" s="31" t="s">
        <v>165</v>
      </c>
      <c r="X75" s="109" t="n">
        <v>100</v>
      </c>
      <c r="Y75" s="109" t="n">
        <v>100</v>
      </c>
    </row>
    <row r="76" s="33" customFormat="true" ht="57" hidden="false" customHeight="true" outlineLevel="0" collapsed="false">
      <c r="A76" s="34" t="s">
        <v>166</v>
      </c>
      <c r="B76" s="120" t="s">
        <v>167</v>
      </c>
      <c r="C76" s="75"/>
      <c r="D76" s="77"/>
      <c r="E76" s="77"/>
      <c r="F76" s="77" t="n">
        <v>2500</v>
      </c>
      <c r="G76" s="77"/>
      <c r="H76" s="77"/>
      <c r="I76" s="77"/>
      <c r="J76" s="77"/>
      <c r="K76" s="77" t="n">
        <v>2500</v>
      </c>
      <c r="L76" s="77"/>
      <c r="M76" s="77"/>
      <c r="N76" s="77"/>
      <c r="O76" s="77"/>
      <c r="P76" s="77" t="n">
        <v>2500</v>
      </c>
      <c r="Q76" s="77"/>
      <c r="R76" s="77"/>
      <c r="S76" s="77"/>
      <c r="T76" s="77"/>
      <c r="U76" s="78" t="n">
        <v>2500</v>
      </c>
      <c r="V76" s="109"/>
      <c r="W76" s="31" t="s">
        <v>168</v>
      </c>
      <c r="X76" s="109" t="n">
        <v>1</v>
      </c>
      <c r="Y76" s="109" t="n">
        <v>1</v>
      </c>
    </row>
    <row r="77" s="44" customFormat="true" ht="35.25" hidden="false" customHeight="true" outlineLevel="0" collapsed="false">
      <c r="A77" s="39" t="s">
        <v>55</v>
      </c>
      <c r="B77" s="39"/>
      <c r="C77" s="40"/>
      <c r="D77" s="41" t="n">
        <f aca="false">D56+D59+D60+D62+D65+D68</f>
        <v>10943.6</v>
      </c>
      <c r="E77" s="41" t="n">
        <f aca="false">E56+E59+E60+E62+E65+E68</f>
        <v>1697.3</v>
      </c>
      <c r="F77" s="41" t="n">
        <f aca="false">F56+F59+F60+F62+F65+F68+F76</f>
        <v>11672.5</v>
      </c>
      <c r="G77" s="41" t="n">
        <f aca="false">G56+G59+G60+G62+G65+G68</f>
        <v>344.8</v>
      </c>
      <c r="H77" s="41" t="n">
        <f aca="false">H56+H59+H60+H62+H65+H68</f>
        <v>0</v>
      </c>
      <c r="I77" s="41" t="n">
        <f aca="false">I56+I59+I60+I62+I65+I68</f>
        <v>10943.6</v>
      </c>
      <c r="J77" s="41" t="n">
        <f aca="false">J56+J59+J60+J62+J65+J68</f>
        <v>1697.3</v>
      </c>
      <c r="K77" s="41" t="n">
        <f aca="false">K56+K59+K60+K62+K65+K68+K76</f>
        <v>11672.5</v>
      </c>
      <c r="L77" s="41" t="n">
        <f aca="false">L56+L59+L60+L62+L65+L68</f>
        <v>344.8</v>
      </c>
      <c r="M77" s="41" t="n">
        <f aca="false">M56+M59+M60+M62+M65+M68</f>
        <v>0</v>
      </c>
      <c r="N77" s="41" t="n">
        <f aca="false">N56+N59+N60+N62+N65+N68</f>
        <v>7982.4</v>
      </c>
      <c r="O77" s="41" t="n">
        <f aca="false">O56+O59+O60+O62+O65+O68</f>
        <v>1697.3</v>
      </c>
      <c r="P77" s="41" t="n">
        <f aca="false">P56+P59+P60+P62+P65+P68+P76</f>
        <v>11660.9</v>
      </c>
      <c r="Q77" s="41" t="n">
        <f aca="false">Q56+Q59+Q60+Q62+Q65+Q68</f>
        <v>0</v>
      </c>
      <c r="R77" s="41" t="n">
        <f aca="false">R56+R59+R60+R62+R65+R68</f>
        <v>0</v>
      </c>
      <c r="S77" s="41" t="n">
        <f aca="false">S56+S59+S60+S62+S65+S68</f>
        <v>7982.3</v>
      </c>
      <c r="T77" s="41" t="n">
        <f aca="false">T56+T59+T60+T62+T65+T68</f>
        <v>1697.3</v>
      </c>
      <c r="U77" s="41" t="n">
        <f aca="false">U56+U59+U60+U62+U65+U68+U76</f>
        <v>11660.8</v>
      </c>
      <c r="V77" s="41" t="n">
        <f aca="false">V56+V59+V60+V62+V65+V68</f>
        <v>0</v>
      </c>
      <c r="W77" s="43"/>
      <c r="X77" s="42"/>
      <c r="Y77" s="42"/>
    </row>
    <row r="78" customFormat="false" ht="30.75" hidden="false" customHeight="true" outlineLevel="0" collapsed="false">
      <c r="A78" s="121" t="s">
        <v>169</v>
      </c>
      <c r="B78" s="122" t="s">
        <v>170</v>
      </c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3"/>
      <c r="Y78" s="123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33" customFormat="true" ht="51" hidden="false" customHeight="true" outlineLevel="0" collapsed="false">
      <c r="A79" s="27" t="s">
        <v>24</v>
      </c>
      <c r="B79" s="124" t="s">
        <v>171</v>
      </c>
      <c r="C79" s="60"/>
      <c r="D79" s="125" t="n">
        <f aca="false">D80+D82</f>
        <v>3231.8</v>
      </c>
      <c r="E79" s="126"/>
      <c r="F79" s="125" t="n">
        <f aca="false">F80</f>
        <v>0</v>
      </c>
      <c r="G79" s="125"/>
      <c r="H79" s="125"/>
      <c r="I79" s="125" t="n">
        <f aca="false">I80+I82</f>
        <v>3231.8</v>
      </c>
      <c r="J79" s="125"/>
      <c r="K79" s="125" t="n">
        <f aca="false">K80</f>
        <v>0</v>
      </c>
      <c r="L79" s="125"/>
      <c r="M79" s="125"/>
      <c r="N79" s="125" t="n">
        <f aca="false">N80+N82</f>
        <v>3231.8</v>
      </c>
      <c r="O79" s="125"/>
      <c r="P79" s="125" t="n">
        <f aca="false">P80</f>
        <v>0</v>
      </c>
      <c r="Q79" s="125"/>
      <c r="R79" s="127"/>
      <c r="S79" s="125" t="n">
        <f aca="false">S80+S82</f>
        <v>3098.7</v>
      </c>
      <c r="T79" s="125"/>
      <c r="U79" s="125" t="n">
        <f aca="false">U80</f>
        <v>0</v>
      </c>
      <c r="V79" s="89"/>
      <c r="W79" s="46" t="s">
        <v>172</v>
      </c>
      <c r="X79" s="128" t="s">
        <v>173</v>
      </c>
      <c r="Y79" s="129"/>
    </row>
    <row r="80" s="33" customFormat="true" ht="65.25" hidden="false" customHeight="true" outlineLevel="0" collapsed="false">
      <c r="A80" s="34" t="s">
        <v>27</v>
      </c>
      <c r="B80" s="130" t="s">
        <v>174</v>
      </c>
      <c r="C80" s="131"/>
      <c r="D80" s="132" t="n">
        <v>3061</v>
      </c>
      <c r="E80" s="132"/>
      <c r="F80" s="133"/>
      <c r="G80" s="133"/>
      <c r="H80" s="133"/>
      <c r="I80" s="133" t="n">
        <v>3061</v>
      </c>
      <c r="J80" s="133"/>
      <c r="K80" s="133"/>
      <c r="L80" s="133"/>
      <c r="M80" s="133"/>
      <c r="N80" s="133" t="n">
        <v>3061</v>
      </c>
      <c r="O80" s="133"/>
      <c r="P80" s="133"/>
      <c r="Q80" s="133"/>
      <c r="R80" s="133"/>
      <c r="S80" s="133" t="n">
        <v>2927.9</v>
      </c>
      <c r="T80" s="133"/>
      <c r="U80" s="133"/>
      <c r="V80" s="132"/>
      <c r="W80" s="134" t="s">
        <v>175</v>
      </c>
      <c r="X80" s="135" t="s">
        <v>176</v>
      </c>
      <c r="Y80" s="135" t="s">
        <v>177</v>
      </c>
    </row>
    <row r="81" s="33" customFormat="true" ht="108" hidden="false" customHeight="true" outlineLevel="0" collapsed="false">
      <c r="A81" s="34"/>
      <c r="B81" s="130"/>
      <c r="C81" s="131"/>
      <c r="D81" s="132"/>
      <c r="E81" s="132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2"/>
      <c r="W81" s="134" t="s">
        <v>178</v>
      </c>
      <c r="X81" s="135" t="s">
        <v>179</v>
      </c>
      <c r="Y81" s="135" t="s">
        <v>180</v>
      </c>
    </row>
    <row r="82" s="33" customFormat="true" ht="69.75" hidden="false" customHeight="true" outlineLevel="0" collapsed="false">
      <c r="A82" s="136" t="s">
        <v>30</v>
      </c>
      <c r="B82" s="137" t="s">
        <v>181</v>
      </c>
      <c r="C82" s="138"/>
      <c r="D82" s="139" t="n">
        <v>170.8</v>
      </c>
      <c r="E82" s="139"/>
      <c r="F82" s="140"/>
      <c r="G82" s="140"/>
      <c r="H82" s="140"/>
      <c r="I82" s="140" t="n">
        <v>170.8</v>
      </c>
      <c r="J82" s="140"/>
      <c r="K82" s="140"/>
      <c r="L82" s="140"/>
      <c r="M82" s="140"/>
      <c r="N82" s="140" t="n">
        <v>170.8</v>
      </c>
      <c r="O82" s="140"/>
      <c r="P82" s="140"/>
      <c r="Q82" s="140"/>
      <c r="R82" s="140"/>
      <c r="S82" s="140" t="n">
        <v>170.8</v>
      </c>
      <c r="T82" s="140"/>
      <c r="U82" s="140"/>
      <c r="V82" s="139"/>
      <c r="W82" s="134" t="s">
        <v>182</v>
      </c>
      <c r="X82" s="135"/>
      <c r="Y82" s="135"/>
    </row>
    <row r="83" s="33" customFormat="true" ht="47.25" hidden="false" customHeight="true" outlineLevel="0" collapsed="false">
      <c r="A83" s="27" t="s">
        <v>85</v>
      </c>
      <c r="B83" s="46" t="s">
        <v>183</v>
      </c>
      <c r="C83" s="75"/>
      <c r="D83" s="141" t="n">
        <f aca="false">D84+D85+D86</f>
        <v>2900</v>
      </c>
      <c r="E83" s="141" t="n">
        <f aca="false">E84+E85+E86</f>
        <v>0</v>
      </c>
      <c r="F83" s="141" t="n">
        <f aca="false">F84+F85+F86</f>
        <v>0</v>
      </c>
      <c r="G83" s="141" t="n">
        <f aca="false">G84+G85+G86</f>
        <v>0</v>
      </c>
      <c r="H83" s="141" t="n">
        <f aca="false">H84+H85+H86</f>
        <v>0</v>
      </c>
      <c r="I83" s="141" t="n">
        <f aca="false">I84+I85+I86</f>
        <v>2900</v>
      </c>
      <c r="J83" s="141" t="n">
        <f aca="false">J84+J85+J86</f>
        <v>0</v>
      </c>
      <c r="K83" s="141" t="n">
        <f aca="false">K84+K85+K86</f>
        <v>0</v>
      </c>
      <c r="L83" s="141" t="n">
        <f aca="false">L84+L85+L86</f>
        <v>0</v>
      </c>
      <c r="M83" s="141" t="n">
        <f aca="false">M84+M85+M86</f>
        <v>0</v>
      </c>
      <c r="N83" s="141" t="n">
        <f aca="false">N84+N85+N86</f>
        <v>2900</v>
      </c>
      <c r="O83" s="141" t="n">
        <f aca="false">O84+O85+O86</f>
        <v>0</v>
      </c>
      <c r="P83" s="141" t="n">
        <f aca="false">P84+P85+P86</f>
        <v>0</v>
      </c>
      <c r="Q83" s="141" t="n">
        <f aca="false">Q84+Q85+Q86</f>
        <v>0</v>
      </c>
      <c r="R83" s="141" t="n">
        <f aca="false">R84+R85+R86</f>
        <v>0</v>
      </c>
      <c r="S83" s="141" t="n">
        <f aca="false">S84+S85+S86</f>
        <v>2467.7</v>
      </c>
      <c r="T83" s="141" t="n">
        <f aca="false">T84+T85+T86</f>
        <v>0</v>
      </c>
      <c r="U83" s="141" t="n">
        <f aca="false">U84+U85+U86</f>
        <v>0</v>
      </c>
      <c r="V83" s="141" t="n">
        <f aca="false">V84+V85+V86</f>
        <v>0</v>
      </c>
      <c r="W83" s="134" t="s">
        <v>184</v>
      </c>
      <c r="X83" s="142" t="n">
        <v>100</v>
      </c>
      <c r="Y83" s="142" t="n">
        <v>85</v>
      </c>
    </row>
    <row r="84" s="33" customFormat="true" ht="65.25" hidden="false" customHeight="true" outlineLevel="0" collapsed="false">
      <c r="A84" s="34" t="s">
        <v>87</v>
      </c>
      <c r="B84" s="46" t="s">
        <v>185</v>
      </c>
      <c r="C84" s="75"/>
      <c r="D84" s="78" t="n">
        <v>2450</v>
      </c>
      <c r="E84" s="78"/>
      <c r="F84" s="143"/>
      <c r="G84" s="143"/>
      <c r="H84" s="143"/>
      <c r="I84" s="78" t="n">
        <v>2450</v>
      </c>
      <c r="J84" s="143"/>
      <c r="K84" s="143"/>
      <c r="L84" s="143"/>
      <c r="M84" s="143"/>
      <c r="N84" s="78" t="n">
        <v>2450</v>
      </c>
      <c r="O84" s="143"/>
      <c r="P84" s="143"/>
      <c r="Q84" s="143"/>
      <c r="R84" s="143"/>
      <c r="S84" s="144" t="n">
        <v>2047.7</v>
      </c>
      <c r="T84" s="143"/>
      <c r="U84" s="143"/>
      <c r="V84" s="78"/>
      <c r="W84" s="134" t="s">
        <v>186</v>
      </c>
      <c r="X84" s="142" t="n">
        <v>150</v>
      </c>
      <c r="Y84" s="142" t="n">
        <v>75</v>
      </c>
    </row>
    <row r="85" s="33" customFormat="true" ht="63.75" hidden="false" customHeight="true" outlineLevel="0" collapsed="false">
      <c r="A85" s="34" t="s">
        <v>90</v>
      </c>
      <c r="B85" s="46" t="s">
        <v>187</v>
      </c>
      <c r="C85" s="75"/>
      <c r="D85" s="78" t="n">
        <v>300</v>
      </c>
      <c r="E85" s="78"/>
      <c r="F85" s="143"/>
      <c r="G85" s="143"/>
      <c r="H85" s="143"/>
      <c r="I85" s="143" t="n">
        <v>300</v>
      </c>
      <c r="J85" s="143"/>
      <c r="K85" s="143"/>
      <c r="L85" s="143"/>
      <c r="M85" s="143"/>
      <c r="N85" s="143" t="n">
        <v>300</v>
      </c>
      <c r="O85" s="143"/>
      <c r="P85" s="143"/>
      <c r="Q85" s="143"/>
      <c r="R85" s="143"/>
      <c r="S85" s="144" t="n">
        <v>300</v>
      </c>
      <c r="T85" s="143"/>
      <c r="U85" s="143"/>
      <c r="V85" s="78"/>
      <c r="W85" s="134" t="s">
        <v>188</v>
      </c>
      <c r="X85" s="142" t="s">
        <v>189</v>
      </c>
      <c r="Y85" s="142" t="s">
        <v>190</v>
      </c>
    </row>
    <row r="86" s="33" customFormat="true" ht="38.25" hidden="false" customHeight="true" outlineLevel="0" collapsed="false">
      <c r="A86" s="34" t="s">
        <v>191</v>
      </c>
      <c r="B86" s="145" t="s">
        <v>192</v>
      </c>
      <c r="C86" s="75"/>
      <c r="D86" s="78" t="n">
        <v>150</v>
      </c>
      <c r="E86" s="78"/>
      <c r="F86" s="143"/>
      <c r="G86" s="143"/>
      <c r="H86" s="143"/>
      <c r="I86" s="143" t="n">
        <v>150</v>
      </c>
      <c r="J86" s="143"/>
      <c r="K86" s="143"/>
      <c r="L86" s="143"/>
      <c r="M86" s="143"/>
      <c r="N86" s="143" t="n">
        <v>150</v>
      </c>
      <c r="O86" s="143"/>
      <c r="P86" s="143"/>
      <c r="Q86" s="143"/>
      <c r="R86" s="143"/>
      <c r="S86" s="144" t="n">
        <v>120</v>
      </c>
      <c r="T86" s="143"/>
      <c r="U86" s="143"/>
      <c r="V86" s="78"/>
      <c r="W86" s="134" t="s">
        <v>193</v>
      </c>
      <c r="X86" s="92" t="n">
        <v>20</v>
      </c>
      <c r="Y86" s="92" t="n">
        <v>10</v>
      </c>
    </row>
    <row r="87" s="33" customFormat="true" ht="53.25" hidden="false" customHeight="true" outlineLevel="0" collapsed="false">
      <c r="A87" s="146" t="s">
        <v>50</v>
      </c>
      <c r="B87" s="145" t="s">
        <v>194</v>
      </c>
      <c r="C87" s="75"/>
      <c r="D87" s="116" t="n">
        <f aca="false">D88+D89</f>
        <v>2409.2</v>
      </c>
      <c r="E87" s="116"/>
      <c r="F87" s="116"/>
      <c r="G87" s="116"/>
      <c r="H87" s="116"/>
      <c r="I87" s="116" t="n">
        <f aca="false">I88+I89</f>
        <v>2409.2</v>
      </c>
      <c r="J87" s="116"/>
      <c r="K87" s="116"/>
      <c r="L87" s="116"/>
      <c r="M87" s="116"/>
      <c r="N87" s="116" t="n">
        <f aca="false">N88+N89</f>
        <v>2409.2</v>
      </c>
      <c r="O87" s="116"/>
      <c r="P87" s="116"/>
      <c r="Q87" s="116"/>
      <c r="R87" s="116"/>
      <c r="S87" s="116" t="n">
        <f aca="false">S88+S89</f>
        <v>1861.4</v>
      </c>
      <c r="T87" s="116"/>
      <c r="U87" s="116"/>
      <c r="V87" s="116"/>
      <c r="W87" s="46" t="s">
        <v>172</v>
      </c>
      <c r="X87" s="92" t="n">
        <v>100</v>
      </c>
      <c r="Y87" s="92" t="n">
        <v>77</v>
      </c>
    </row>
    <row r="88" s="33" customFormat="true" ht="66.75" hidden="false" customHeight="true" outlineLevel="0" collapsed="false">
      <c r="A88" s="34" t="s">
        <v>195</v>
      </c>
      <c r="B88" s="147" t="s">
        <v>196</v>
      </c>
      <c r="C88" s="75"/>
      <c r="D88" s="91" t="n">
        <v>976.4</v>
      </c>
      <c r="E88" s="91"/>
      <c r="F88" s="91"/>
      <c r="G88" s="91"/>
      <c r="H88" s="91"/>
      <c r="I88" s="91" t="n">
        <v>976.4</v>
      </c>
      <c r="J88" s="91"/>
      <c r="K88" s="91"/>
      <c r="L88" s="91"/>
      <c r="M88" s="91"/>
      <c r="N88" s="91" t="n">
        <v>976.4</v>
      </c>
      <c r="O88" s="91"/>
      <c r="P88" s="91"/>
      <c r="Q88" s="91"/>
      <c r="R88" s="91"/>
      <c r="S88" s="133" t="n">
        <v>816.5</v>
      </c>
      <c r="T88" s="91"/>
      <c r="U88" s="91"/>
      <c r="V88" s="91"/>
      <c r="W88" s="46" t="s">
        <v>197</v>
      </c>
      <c r="X88" s="92" t="n">
        <v>100</v>
      </c>
      <c r="Y88" s="92" t="n">
        <v>84</v>
      </c>
    </row>
    <row r="89" s="33" customFormat="true" ht="79.5" hidden="false" customHeight="true" outlineLevel="0" collapsed="false">
      <c r="A89" s="34" t="s">
        <v>198</v>
      </c>
      <c r="B89" s="147" t="s">
        <v>199</v>
      </c>
      <c r="C89" s="75"/>
      <c r="D89" s="91" t="n">
        <v>1432.8</v>
      </c>
      <c r="E89" s="91"/>
      <c r="F89" s="91"/>
      <c r="G89" s="91"/>
      <c r="H89" s="91"/>
      <c r="I89" s="91" t="n">
        <v>1432.8</v>
      </c>
      <c r="J89" s="91"/>
      <c r="K89" s="91"/>
      <c r="L89" s="91"/>
      <c r="M89" s="91"/>
      <c r="N89" s="91" t="n">
        <v>1432.8</v>
      </c>
      <c r="O89" s="91"/>
      <c r="P89" s="91"/>
      <c r="Q89" s="91"/>
      <c r="R89" s="91"/>
      <c r="S89" s="133" t="n">
        <v>1044.9</v>
      </c>
      <c r="T89" s="116"/>
      <c r="U89" s="116"/>
      <c r="V89" s="116"/>
      <c r="W89" s="46" t="s">
        <v>200</v>
      </c>
      <c r="X89" s="92" t="s">
        <v>201</v>
      </c>
      <c r="Y89" s="148" t="s">
        <v>202</v>
      </c>
    </row>
    <row r="90" s="33" customFormat="true" ht="33" hidden="false" customHeight="true" outlineLevel="0" collapsed="false">
      <c r="A90" s="34" t="s">
        <v>100</v>
      </c>
      <c r="B90" s="147" t="s">
        <v>143</v>
      </c>
      <c r="C90" s="75"/>
      <c r="D90" s="116" t="n">
        <f aca="false">D91+D92</f>
        <v>1835.6</v>
      </c>
      <c r="E90" s="116" t="n">
        <f aca="false">E91+E92</f>
        <v>0</v>
      </c>
      <c r="F90" s="116" t="n">
        <f aca="false">F91+F92</f>
        <v>3383</v>
      </c>
      <c r="G90" s="116" t="n">
        <f aca="false">G91+G92</f>
        <v>67</v>
      </c>
      <c r="H90" s="116" t="n">
        <f aca="false">H91+H92</f>
        <v>0</v>
      </c>
      <c r="I90" s="116" t="n">
        <f aca="false">I91+I92</f>
        <v>1835.6</v>
      </c>
      <c r="J90" s="116" t="n">
        <f aca="false">J91+J92</f>
        <v>0</v>
      </c>
      <c r="K90" s="116" t="n">
        <f aca="false">K91+K92</f>
        <v>3383</v>
      </c>
      <c r="L90" s="116" t="n">
        <f aca="false">L91+L92</f>
        <v>70</v>
      </c>
      <c r="M90" s="116" t="n">
        <f aca="false">M91+M92</f>
        <v>0</v>
      </c>
      <c r="N90" s="116" t="n">
        <f aca="false">N91+N92</f>
        <v>1800</v>
      </c>
      <c r="O90" s="116" t="n">
        <f aca="false">O91+O92</f>
        <v>0</v>
      </c>
      <c r="P90" s="116" t="n">
        <f aca="false">P91+P92</f>
        <v>0</v>
      </c>
      <c r="Q90" s="116" t="n">
        <f aca="false">Q91+Q92</f>
        <v>3376.3</v>
      </c>
      <c r="R90" s="116" t="n">
        <f aca="false">R91+R92</f>
        <v>67</v>
      </c>
      <c r="S90" s="116" t="n">
        <f aca="false">S91+S92</f>
        <v>1800</v>
      </c>
      <c r="T90" s="116" t="n">
        <f aca="false">T91+T92</f>
        <v>0</v>
      </c>
      <c r="U90" s="116" t="n">
        <f aca="false">U91+U92</f>
        <v>3376.3</v>
      </c>
      <c r="V90" s="116" t="n">
        <f aca="false">V91+V92</f>
        <v>67</v>
      </c>
      <c r="W90" s="149" t="s">
        <v>144</v>
      </c>
      <c r="X90" s="109" t="n">
        <v>100</v>
      </c>
      <c r="Y90" s="109" t="n">
        <v>100</v>
      </c>
    </row>
    <row r="91" s="33" customFormat="true" ht="102.75" hidden="false" customHeight="true" outlineLevel="0" collapsed="false">
      <c r="A91" s="34" t="s">
        <v>195</v>
      </c>
      <c r="B91" s="147" t="s">
        <v>203</v>
      </c>
      <c r="C91" s="75"/>
      <c r="D91" s="91" t="n">
        <v>557.8</v>
      </c>
      <c r="E91" s="91"/>
      <c r="F91" s="91" t="n">
        <v>1383</v>
      </c>
      <c r="G91" s="91" t="n">
        <v>35</v>
      </c>
      <c r="H91" s="91"/>
      <c r="I91" s="91" t="n">
        <v>557.8</v>
      </c>
      <c r="J91" s="91"/>
      <c r="K91" s="91" t="n">
        <v>1383</v>
      </c>
      <c r="L91" s="91" t="n">
        <v>35</v>
      </c>
      <c r="M91" s="91"/>
      <c r="N91" s="91" t="n">
        <v>554.8</v>
      </c>
      <c r="O91" s="91"/>
      <c r="P91" s="91" t="n">
        <v>0</v>
      </c>
      <c r="Q91" s="91" t="n">
        <v>1376.3</v>
      </c>
      <c r="R91" s="91" t="n">
        <v>35</v>
      </c>
      <c r="S91" s="133" t="n">
        <v>554.8</v>
      </c>
      <c r="T91" s="91"/>
      <c r="U91" s="91" t="n">
        <v>1376.3</v>
      </c>
      <c r="V91" s="91" t="n">
        <v>35</v>
      </c>
      <c r="W91" s="134" t="s">
        <v>204</v>
      </c>
      <c r="X91" s="109" t="n">
        <v>100</v>
      </c>
      <c r="Y91" s="109" t="n">
        <v>100</v>
      </c>
    </row>
    <row r="92" s="33" customFormat="true" ht="93.75" hidden="false" customHeight="true" outlineLevel="0" collapsed="false">
      <c r="A92" s="34" t="s">
        <v>198</v>
      </c>
      <c r="B92" s="147" t="s">
        <v>205</v>
      </c>
      <c r="C92" s="75"/>
      <c r="D92" s="91" t="n">
        <v>1277.8</v>
      </c>
      <c r="E92" s="91"/>
      <c r="F92" s="91" t="n">
        <v>2000</v>
      </c>
      <c r="G92" s="91" t="n">
        <v>32</v>
      </c>
      <c r="H92" s="91"/>
      <c r="I92" s="91" t="n">
        <v>1277.8</v>
      </c>
      <c r="J92" s="91"/>
      <c r="K92" s="91" t="n">
        <v>2000</v>
      </c>
      <c r="L92" s="91" t="n">
        <v>35</v>
      </c>
      <c r="M92" s="91"/>
      <c r="N92" s="91" t="n">
        <v>1245.2</v>
      </c>
      <c r="O92" s="91"/>
      <c r="P92" s="91"/>
      <c r="Q92" s="91" t="n">
        <v>2000</v>
      </c>
      <c r="R92" s="91" t="n">
        <v>32</v>
      </c>
      <c r="S92" s="133" t="n">
        <v>1245.2</v>
      </c>
      <c r="T92" s="91"/>
      <c r="U92" s="91" t="n">
        <v>2000</v>
      </c>
      <c r="V92" s="91" t="n">
        <v>32</v>
      </c>
      <c r="W92" s="134" t="s">
        <v>206</v>
      </c>
      <c r="X92" s="109" t="n">
        <v>100</v>
      </c>
      <c r="Y92" s="109" t="n">
        <v>100</v>
      </c>
    </row>
    <row r="93" s="44" customFormat="true" ht="35.25" hidden="false" customHeight="true" outlineLevel="0" collapsed="false">
      <c r="A93" s="39" t="s">
        <v>55</v>
      </c>
      <c r="B93" s="39"/>
      <c r="C93" s="40"/>
      <c r="D93" s="150" t="n">
        <f aca="false">D79+D83+D87+D90</f>
        <v>10376.6</v>
      </c>
      <c r="E93" s="150" t="n">
        <f aca="false">E79+E83+E87+E90</f>
        <v>0</v>
      </c>
      <c r="F93" s="150" t="n">
        <f aca="false">F79+F83+F87+F90</f>
        <v>3383</v>
      </c>
      <c r="G93" s="150" t="n">
        <f aca="false">G79+G83+G87+G90</f>
        <v>67</v>
      </c>
      <c r="H93" s="150" t="n">
        <f aca="false">H79+H83+H87+H90</f>
        <v>0</v>
      </c>
      <c r="I93" s="150" t="n">
        <f aca="false">I79+I83+I87+I90</f>
        <v>10376.6</v>
      </c>
      <c r="J93" s="150" t="n">
        <f aca="false">J79+J83+J87+J90</f>
        <v>0</v>
      </c>
      <c r="K93" s="150" t="n">
        <f aca="false">K79+K83+K87+K90</f>
        <v>3383</v>
      </c>
      <c r="L93" s="150" t="n">
        <f aca="false">L79+L83+L87+L90</f>
        <v>70</v>
      </c>
      <c r="M93" s="150" t="n">
        <f aca="false">M79+M83+M87+M90</f>
        <v>0</v>
      </c>
      <c r="N93" s="150" t="n">
        <f aca="false">N79+N83+N87+N90</f>
        <v>10341</v>
      </c>
      <c r="O93" s="150" t="n">
        <f aca="false">O79+O83+O87+O90</f>
        <v>0</v>
      </c>
      <c r="P93" s="150" t="n">
        <f aca="false">P79+P83+P87+P90</f>
        <v>0</v>
      </c>
      <c r="Q93" s="150" t="n">
        <f aca="false">Q79+Q83+Q87+Q90</f>
        <v>3376.3</v>
      </c>
      <c r="R93" s="150" t="n">
        <f aca="false">R79+R83+R87+R90</f>
        <v>67</v>
      </c>
      <c r="S93" s="150" t="n">
        <f aca="false">S79+S83+S87+S90</f>
        <v>9227.8</v>
      </c>
      <c r="T93" s="150" t="n">
        <f aca="false">T79+T83+T87+T90</f>
        <v>0</v>
      </c>
      <c r="U93" s="150" t="n">
        <f aca="false">U79+U83+U87+U90</f>
        <v>3376.3</v>
      </c>
      <c r="V93" s="150" t="n">
        <f aca="false">V79+V83+V87+V90</f>
        <v>67</v>
      </c>
      <c r="W93" s="42"/>
      <c r="X93" s="42"/>
      <c r="Y93" s="42"/>
    </row>
    <row r="94" s="26" customFormat="true" ht="30.75" hidden="false" customHeight="true" outlineLevel="0" collapsed="false">
      <c r="A94" s="24" t="s">
        <v>207</v>
      </c>
      <c r="B94" s="45" t="s">
        <v>208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6"/>
      <c r="Y94" s="46"/>
    </row>
    <row r="95" s="33" customFormat="true" ht="52.5" hidden="false" customHeight="true" outlineLevel="0" collapsed="false">
      <c r="A95" s="27" t="s">
        <v>24</v>
      </c>
      <c r="B95" s="151" t="s">
        <v>209</v>
      </c>
      <c r="C95" s="29"/>
      <c r="D95" s="48" t="n">
        <v>100</v>
      </c>
      <c r="E95" s="48"/>
      <c r="F95" s="48"/>
      <c r="G95" s="48"/>
      <c r="H95" s="48"/>
      <c r="I95" s="48" t="n">
        <v>100</v>
      </c>
      <c r="J95" s="48"/>
      <c r="K95" s="48"/>
      <c r="L95" s="48"/>
      <c r="M95" s="48"/>
      <c r="N95" s="48" t="n">
        <v>100</v>
      </c>
      <c r="O95" s="48"/>
      <c r="P95" s="48"/>
      <c r="Q95" s="48"/>
      <c r="R95" s="49"/>
      <c r="S95" s="48" t="n">
        <v>100</v>
      </c>
      <c r="T95" s="48"/>
      <c r="U95" s="48"/>
      <c r="V95" s="61"/>
      <c r="W95" s="46" t="s">
        <v>210</v>
      </c>
      <c r="X95" s="61" t="n">
        <v>100</v>
      </c>
      <c r="Y95" s="61" t="n">
        <v>100</v>
      </c>
    </row>
    <row r="96" s="33" customFormat="true" ht="47.25" hidden="false" customHeight="true" outlineLevel="0" collapsed="false">
      <c r="A96" s="34"/>
      <c r="B96" s="151"/>
      <c r="C96" s="52"/>
      <c r="D96" s="98"/>
      <c r="E96" s="98"/>
      <c r="F96" s="100"/>
      <c r="G96" s="98"/>
      <c r="H96" s="75"/>
      <c r="I96" s="98"/>
      <c r="J96" s="98"/>
      <c r="K96" s="100"/>
      <c r="L96" s="75"/>
      <c r="M96" s="75"/>
      <c r="N96" s="98"/>
      <c r="O96" s="98"/>
      <c r="P96" s="100"/>
      <c r="Q96" s="75"/>
      <c r="R96" s="75"/>
      <c r="S96" s="75"/>
      <c r="T96" s="75"/>
      <c r="U96" s="75"/>
      <c r="V96" s="52"/>
      <c r="W96" s="152" t="s">
        <v>211</v>
      </c>
      <c r="X96" s="92" t="n">
        <v>50</v>
      </c>
      <c r="Y96" s="104" t="n">
        <v>50</v>
      </c>
    </row>
    <row r="97" s="33" customFormat="true" ht="73.5" hidden="false" customHeight="true" outlineLevel="0" collapsed="false">
      <c r="A97" s="34"/>
      <c r="B97" s="151"/>
      <c r="C97" s="52"/>
      <c r="D97" s="93"/>
      <c r="E97" s="93"/>
      <c r="F97" s="93"/>
      <c r="G97" s="93"/>
      <c r="H97" s="91"/>
      <c r="I97" s="93"/>
      <c r="J97" s="93"/>
      <c r="K97" s="93"/>
      <c r="L97" s="91"/>
      <c r="M97" s="91"/>
      <c r="N97" s="93"/>
      <c r="O97" s="93"/>
      <c r="P97" s="93"/>
      <c r="Q97" s="91"/>
      <c r="R97" s="91"/>
      <c r="S97" s="91"/>
      <c r="T97" s="91"/>
      <c r="U97" s="91"/>
      <c r="V97" s="92"/>
      <c r="W97" s="153" t="s">
        <v>212</v>
      </c>
      <c r="X97" s="92" t="n">
        <v>400</v>
      </c>
      <c r="Y97" s="104" t="n">
        <v>400</v>
      </c>
    </row>
    <row r="98" s="33" customFormat="true" ht="0.75" hidden="true" customHeight="true" outlineLevel="0" collapsed="false">
      <c r="A98" s="27" t="s">
        <v>85</v>
      </c>
      <c r="B98" s="50"/>
      <c r="C98" s="52"/>
      <c r="D98" s="98"/>
      <c r="E98" s="98"/>
      <c r="F98" s="100"/>
      <c r="G98" s="98"/>
      <c r="H98" s="75"/>
      <c r="I98" s="98"/>
      <c r="J98" s="98"/>
      <c r="K98" s="100"/>
      <c r="L98" s="75"/>
      <c r="M98" s="75"/>
      <c r="N98" s="98"/>
      <c r="O98" s="98"/>
      <c r="P98" s="100"/>
      <c r="Q98" s="75"/>
      <c r="R98" s="75"/>
      <c r="S98" s="75"/>
      <c r="T98" s="75"/>
      <c r="U98" s="75"/>
      <c r="V98" s="52"/>
      <c r="W98" s="154" t="s">
        <v>213</v>
      </c>
      <c r="X98" s="52" t="n">
        <v>14</v>
      </c>
      <c r="Y98" s="155" t="n">
        <v>14</v>
      </c>
    </row>
    <row r="99" s="44" customFormat="true" ht="35.25" hidden="false" customHeight="true" outlineLevel="0" collapsed="false">
      <c r="A99" s="39" t="s">
        <v>55</v>
      </c>
      <c r="B99" s="39"/>
      <c r="C99" s="40"/>
      <c r="D99" s="41" t="n">
        <f aca="false">D95+D98</f>
        <v>100</v>
      </c>
      <c r="E99" s="41"/>
      <c r="F99" s="41"/>
      <c r="G99" s="41"/>
      <c r="H99" s="41"/>
      <c r="I99" s="41" t="n">
        <f aca="false">I95+I98</f>
        <v>100</v>
      </c>
      <c r="J99" s="41"/>
      <c r="K99" s="41"/>
      <c r="L99" s="41"/>
      <c r="M99" s="41"/>
      <c r="N99" s="41" t="n">
        <f aca="false">N95+N98</f>
        <v>100</v>
      </c>
      <c r="O99" s="41"/>
      <c r="P99" s="41"/>
      <c r="Q99" s="41"/>
      <c r="R99" s="41"/>
      <c r="S99" s="41" t="n">
        <f aca="false">S95+S98</f>
        <v>100</v>
      </c>
      <c r="T99" s="42"/>
      <c r="U99" s="42"/>
      <c r="V99" s="42"/>
      <c r="W99" s="156"/>
      <c r="X99" s="42"/>
      <c r="Y99" s="42"/>
    </row>
    <row r="100" s="158" customFormat="true" ht="30.75" hidden="false" customHeight="true" outlineLevel="0" collapsed="false">
      <c r="A100" s="157" t="s">
        <v>214</v>
      </c>
      <c r="B100" s="122" t="s">
        <v>215</v>
      </c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3"/>
      <c r="Y100" s="123"/>
    </row>
    <row r="101" s="33" customFormat="true" ht="51.75" hidden="false" customHeight="true" outlineLevel="0" collapsed="false">
      <c r="A101" s="27" t="s">
        <v>24</v>
      </c>
      <c r="B101" s="37" t="s">
        <v>216</v>
      </c>
      <c r="C101" s="60"/>
      <c r="D101" s="87" t="n">
        <v>0</v>
      </c>
      <c r="E101" s="87"/>
      <c r="F101" s="87"/>
      <c r="G101" s="87"/>
      <c r="H101" s="87"/>
      <c r="I101" s="87" t="n">
        <v>0</v>
      </c>
      <c r="J101" s="87"/>
      <c r="K101" s="87"/>
      <c r="L101" s="87"/>
      <c r="M101" s="87"/>
      <c r="N101" s="87" t="n">
        <v>0</v>
      </c>
      <c r="O101" s="87"/>
      <c r="P101" s="87"/>
      <c r="Q101" s="87"/>
      <c r="R101" s="88"/>
      <c r="S101" s="87" t="n">
        <v>0</v>
      </c>
      <c r="T101" s="87"/>
      <c r="U101" s="87"/>
      <c r="V101" s="89"/>
      <c r="W101" s="76"/>
      <c r="X101" s="76"/>
      <c r="Y101" s="159"/>
    </row>
    <row r="102" customFormat="false" ht="50.25" hidden="false" customHeight="true" outlineLevel="0" collapsed="false">
      <c r="A102" s="160" t="s">
        <v>37</v>
      </c>
      <c r="B102" s="161" t="s">
        <v>217</v>
      </c>
      <c r="C102" s="162"/>
      <c r="D102" s="163" t="n">
        <v>100</v>
      </c>
      <c r="E102" s="163"/>
      <c r="F102" s="163"/>
      <c r="G102" s="163"/>
      <c r="H102" s="163"/>
      <c r="I102" s="163" t="n">
        <v>100</v>
      </c>
      <c r="J102" s="163"/>
      <c r="K102" s="163"/>
      <c r="L102" s="163"/>
      <c r="M102" s="163"/>
      <c r="N102" s="163" t="n">
        <v>100</v>
      </c>
      <c r="O102" s="163"/>
      <c r="P102" s="163"/>
      <c r="Q102" s="163"/>
      <c r="R102" s="164"/>
      <c r="S102" s="163" t="n">
        <v>100</v>
      </c>
      <c r="T102" s="163"/>
      <c r="U102" s="163"/>
      <c r="V102" s="163"/>
      <c r="W102" s="165" t="s">
        <v>218</v>
      </c>
      <c r="X102" s="166" t="n">
        <v>380</v>
      </c>
      <c r="Y102" s="167" t="n">
        <v>380</v>
      </c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5.25" hidden="false" customHeight="true" outlineLevel="0" collapsed="false">
      <c r="A103" s="168" t="s">
        <v>100</v>
      </c>
      <c r="B103" s="153" t="s">
        <v>219</v>
      </c>
      <c r="C103" s="169"/>
      <c r="D103" s="170" t="n">
        <v>19808.3</v>
      </c>
      <c r="E103" s="171"/>
      <c r="F103" s="171"/>
      <c r="G103" s="171"/>
      <c r="H103" s="171"/>
      <c r="I103" s="170" t="n">
        <v>19808.3</v>
      </c>
      <c r="J103" s="171"/>
      <c r="K103" s="171"/>
      <c r="L103" s="171"/>
      <c r="M103" s="171"/>
      <c r="N103" s="170" t="n">
        <v>19808.3</v>
      </c>
      <c r="O103" s="171"/>
      <c r="P103" s="171"/>
      <c r="Q103" s="171"/>
      <c r="R103" s="172"/>
      <c r="S103" s="170" t="n">
        <v>19808.3</v>
      </c>
      <c r="T103" s="171"/>
      <c r="U103" s="171"/>
      <c r="V103" s="171"/>
      <c r="W103" s="173" t="s">
        <v>220</v>
      </c>
      <c r="X103" s="174" t="n">
        <v>1</v>
      </c>
      <c r="Y103" s="175" t="n">
        <v>1</v>
      </c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9.5" hidden="false" customHeight="true" outlineLevel="0" collapsed="false">
      <c r="A104" s="176"/>
      <c r="B104" s="153"/>
      <c r="C104" s="162"/>
      <c r="D104" s="162"/>
      <c r="E104" s="162"/>
      <c r="F104" s="177"/>
      <c r="G104" s="162"/>
      <c r="H104" s="162"/>
      <c r="I104" s="162"/>
      <c r="J104" s="162"/>
      <c r="K104" s="177"/>
      <c r="L104" s="162"/>
      <c r="M104" s="162"/>
      <c r="N104" s="162"/>
      <c r="O104" s="162"/>
      <c r="P104" s="177"/>
      <c r="Q104" s="162"/>
      <c r="R104" s="162"/>
      <c r="S104" s="162"/>
      <c r="T104" s="162"/>
      <c r="U104" s="162"/>
      <c r="V104" s="162"/>
      <c r="W104" s="178" t="s">
        <v>221</v>
      </c>
      <c r="X104" s="166" t="n">
        <v>512</v>
      </c>
      <c r="Y104" s="179" t="n">
        <v>512</v>
      </c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9.5" hidden="false" customHeight="true" outlineLevel="0" collapsed="false">
      <c r="A105" s="176"/>
      <c r="B105" s="153"/>
      <c r="C105" s="162"/>
      <c r="D105" s="162"/>
      <c r="E105" s="162"/>
      <c r="F105" s="177"/>
      <c r="G105" s="162"/>
      <c r="H105" s="162"/>
      <c r="I105" s="162"/>
      <c r="J105" s="162"/>
      <c r="K105" s="177"/>
      <c r="L105" s="162"/>
      <c r="M105" s="162"/>
      <c r="N105" s="162"/>
      <c r="O105" s="162"/>
      <c r="P105" s="177"/>
      <c r="Q105" s="162"/>
      <c r="R105" s="162"/>
      <c r="S105" s="162"/>
      <c r="T105" s="162"/>
      <c r="U105" s="162"/>
      <c r="V105" s="162"/>
      <c r="W105" s="178" t="s">
        <v>222</v>
      </c>
      <c r="X105" s="179" t="n">
        <v>24205</v>
      </c>
      <c r="Y105" s="179" t="n">
        <v>24205</v>
      </c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4.5" hidden="false" customHeight="true" outlineLevel="0" collapsed="false">
      <c r="A106" s="176"/>
      <c r="B106" s="153"/>
      <c r="C106" s="162"/>
      <c r="D106" s="162"/>
      <c r="E106" s="162"/>
      <c r="F106" s="177"/>
      <c r="G106" s="162"/>
      <c r="H106" s="162"/>
      <c r="I106" s="162"/>
      <c r="J106" s="162"/>
      <c r="K106" s="177"/>
      <c r="L106" s="162"/>
      <c r="M106" s="162"/>
      <c r="N106" s="162"/>
      <c r="O106" s="162"/>
      <c r="P106" s="177"/>
      <c r="Q106" s="162"/>
      <c r="R106" s="162"/>
      <c r="S106" s="162"/>
      <c r="T106" s="162"/>
      <c r="U106" s="162"/>
      <c r="V106" s="162"/>
      <c r="W106" s="178" t="s">
        <v>223</v>
      </c>
      <c r="X106" s="180" t="n">
        <v>101332</v>
      </c>
      <c r="Y106" s="179" t="n">
        <v>101332</v>
      </c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33" customFormat="true" ht="78.75" hidden="false" customHeight="true" outlineLevel="0" collapsed="false">
      <c r="A107" s="34"/>
      <c r="B107" s="153"/>
      <c r="C107" s="75"/>
      <c r="D107" s="75"/>
      <c r="E107" s="75"/>
      <c r="F107" s="97"/>
      <c r="G107" s="75"/>
      <c r="H107" s="75"/>
      <c r="I107" s="75"/>
      <c r="J107" s="75"/>
      <c r="K107" s="97"/>
      <c r="L107" s="75"/>
      <c r="M107" s="75"/>
      <c r="N107" s="75"/>
      <c r="O107" s="75"/>
      <c r="P107" s="97"/>
      <c r="Q107" s="75"/>
      <c r="R107" s="75"/>
      <c r="S107" s="75"/>
      <c r="T107" s="75"/>
      <c r="U107" s="75"/>
      <c r="V107" s="75"/>
      <c r="W107" s="181" t="s">
        <v>224</v>
      </c>
      <c r="X107" s="92" t="n">
        <v>850</v>
      </c>
      <c r="Y107" s="104" t="n">
        <v>850</v>
      </c>
    </row>
    <row r="108" s="33" customFormat="true" ht="62.25" hidden="false" customHeight="true" outlineLevel="0" collapsed="false">
      <c r="A108" s="146" t="s">
        <v>129</v>
      </c>
      <c r="B108" s="50" t="s">
        <v>225</v>
      </c>
      <c r="C108" s="75"/>
      <c r="D108" s="91" t="n">
        <v>254.4</v>
      </c>
      <c r="E108" s="91"/>
      <c r="F108" s="91"/>
      <c r="G108" s="91"/>
      <c r="H108" s="91"/>
      <c r="I108" s="91" t="n">
        <v>254.4</v>
      </c>
      <c r="J108" s="91"/>
      <c r="K108" s="91"/>
      <c r="L108" s="91"/>
      <c r="M108" s="91"/>
      <c r="N108" s="91" t="n">
        <v>254.4</v>
      </c>
      <c r="O108" s="91"/>
      <c r="P108" s="91"/>
      <c r="Q108" s="91"/>
      <c r="R108" s="91"/>
      <c r="S108" s="91" t="n">
        <v>254.4</v>
      </c>
      <c r="T108" s="91"/>
      <c r="U108" s="91"/>
      <c r="V108" s="91"/>
      <c r="W108" s="50" t="s">
        <v>226</v>
      </c>
      <c r="X108" s="92" t="n">
        <v>100</v>
      </c>
      <c r="Y108" s="104" t="n">
        <v>100</v>
      </c>
    </row>
    <row r="109" s="44" customFormat="true" ht="35.25" hidden="false" customHeight="true" outlineLevel="0" collapsed="false">
      <c r="A109" s="39" t="s">
        <v>55</v>
      </c>
      <c r="B109" s="39"/>
      <c r="C109" s="40"/>
      <c r="D109" s="41" t="n">
        <f aca="false">D101+D102+D103+D108</f>
        <v>20162.7</v>
      </c>
      <c r="E109" s="41" t="n">
        <f aca="false">E101+E102+E103+E108</f>
        <v>0</v>
      </c>
      <c r="F109" s="41" t="n">
        <f aca="false">F101+F102+F103+F108</f>
        <v>0</v>
      </c>
      <c r="G109" s="41" t="n">
        <f aca="false">G101+G102+G103+G108</f>
        <v>0</v>
      </c>
      <c r="H109" s="41" t="n">
        <f aca="false">H101+H102+H103+H108</f>
        <v>0</v>
      </c>
      <c r="I109" s="41" t="n">
        <f aca="false">I101+I102+I103+I108</f>
        <v>20162.7</v>
      </c>
      <c r="J109" s="41" t="n">
        <f aca="false">J101+J102+J103+J108</f>
        <v>0</v>
      </c>
      <c r="K109" s="41" t="n">
        <f aca="false">K101+K102+K103+K108</f>
        <v>0</v>
      </c>
      <c r="L109" s="41" t="n">
        <f aca="false">L101+L102+L103+L108</f>
        <v>0</v>
      </c>
      <c r="M109" s="41" t="n">
        <f aca="false">M101+M102+M103+M108</f>
        <v>0</v>
      </c>
      <c r="N109" s="41" t="n">
        <f aca="false">N101+N102+N103+N108</f>
        <v>20162.7</v>
      </c>
      <c r="O109" s="41" t="n">
        <f aca="false">O101+O102+O103+O108</f>
        <v>0</v>
      </c>
      <c r="P109" s="41" t="n">
        <f aca="false">P101+P102+P103+P108</f>
        <v>0</v>
      </c>
      <c r="Q109" s="41" t="n">
        <f aca="false">Q101+Q102+Q103+Q108</f>
        <v>0</v>
      </c>
      <c r="R109" s="41" t="n">
        <f aca="false">R101+R102+R103+R108</f>
        <v>0</v>
      </c>
      <c r="S109" s="41" t="n">
        <f aca="false">S101+S102+S103+S108</f>
        <v>20162.7</v>
      </c>
      <c r="T109" s="41" t="n">
        <f aca="false">T101+T102+T103+T108</f>
        <v>0</v>
      </c>
      <c r="U109" s="41" t="n">
        <f aca="false">U101+U102+U103+U108</f>
        <v>0</v>
      </c>
      <c r="V109" s="41" t="n">
        <f aca="false">V101+V102+V103+V108</f>
        <v>0</v>
      </c>
      <c r="W109" s="43"/>
      <c r="X109" s="42"/>
      <c r="Y109" s="42"/>
    </row>
    <row r="110" s="183" customFormat="true" ht="30.75" hidden="false" customHeight="true" outlineLevel="0" collapsed="false">
      <c r="A110" s="182" t="s">
        <v>227</v>
      </c>
      <c r="B110" s="45" t="s">
        <v>228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56"/>
      <c r="Y110" s="56"/>
    </row>
    <row r="111" s="33" customFormat="true" ht="38.25" hidden="false" customHeight="true" outlineLevel="0" collapsed="false">
      <c r="A111" s="27" t="s">
        <v>24</v>
      </c>
      <c r="B111" s="151" t="s">
        <v>229</v>
      </c>
      <c r="C111" s="29"/>
      <c r="D111" s="184" t="n">
        <v>50</v>
      </c>
      <c r="E111" s="184"/>
      <c r="F111" s="184"/>
      <c r="G111" s="184"/>
      <c r="H111" s="184"/>
      <c r="I111" s="184" t="n">
        <v>50</v>
      </c>
      <c r="J111" s="184"/>
      <c r="K111" s="184"/>
      <c r="L111" s="184"/>
      <c r="M111" s="184"/>
      <c r="N111" s="184" t="n">
        <v>50</v>
      </c>
      <c r="O111" s="184"/>
      <c r="P111" s="184"/>
      <c r="Q111" s="184"/>
      <c r="R111" s="184"/>
      <c r="S111" s="184" t="n">
        <v>50</v>
      </c>
      <c r="T111" s="184"/>
      <c r="U111" s="184"/>
      <c r="V111" s="184"/>
      <c r="W111" s="50" t="s">
        <v>230</v>
      </c>
      <c r="X111" s="36" t="n">
        <v>100</v>
      </c>
      <c r="Y111" s="36" t="n">
        <v>100</v>
      </c>
    </row>
    <row r="112" s="33" customFormat="true" ht="64.5" hidden="false" customHeight="true" outlineLevel="0" collapsed="false">
      <c r="A112" s="27"/>
      <c r="B112" s="151"/>
      <c r="C112" s="29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5" t="s">
        <v>231</v>
      </c>
      <c r="X112" s="36" t="n">
        <v>9</v>
      </c>
      <c r="Y112" s="36" t="n">
        <v>9</v>
      </c>
    </row>
    <row r="113" s="33" customFormat="true" ht="75.75" hidden="false" customHeight="true" outlineLevel="0" collapsed="false">
      <c r="A113" s="27"/>
      <c r="B113" s="151"/>
      <c r="C113" s="29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50" t="s">
        <v>232</v>
      </c>
      <c r="X113" s="61" t="n">
        <v>50</v>
      </c>
      <c r="Y113" s="61" t="n">
        <v>50</v>
      </c>
    </row>
    <row r="114" s="33" customFormat="true" ht="29.25" hidden="false" customHeight="true" outlineLevel="0" collapsed="false">
      <c r="A114" s="27"/>
      <c r="B114" s="151"/>
      <c r="C114" s="29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50" t="s">
        <v>233</v>
      </c>
      <c r="X114" s="61" t="s">
        <v>234</v>
      </c>
      <c r="Y114" s="61" t="n">
        <v>36</v>
      </c>
    </row>
    <row r="115" s="44" customFormat="true" ht="24.75" hidden="false" customHeight="true" outlineLevel="0" collapsed="false">
      <c r="A115" s="39" t="s">
        <v>55</v>
      </c>
      <c r="B115" s="39"/>
      <c r="C115" s="40"/>
      <c r="D115" s="41" t="n">
        <f aca="false">D111</f>
        <v>50</v>
      </c>
      <c r="E115" s="41"/>
      <c r="F115" s="41"/>
      <c r="G115" s="41"/>
      <c r="H115" s="41"/>
      <c r="I115" s="41" t="n">
        <f aca="false">I111</f>
        <v>50</v>
      </c>
      <c r="J115" s="41"/>
      <c r="K115" s="41"/>
      <c r="L115" s="41"/>
      <c r="M115" s="41"/>
      <c r="N115" s="41" t="n">
        <f aca="false">N111</f>
        <v>50</v>
      </c>
      <c r="O115" s="41"/>
      <c r="P115" s="41"/>
      <c r="Q115" s="41"/>
      <c r="R115" s="41"/>
      <c r="S115" s="41" t="n">
        <f aca="false">S111</f>
        <v>50</v>
      </c>
      <c r="T115" s="42"/>
      <c r="U115" s="41"/>
      <c r="V115" s="42"/>
      <c r="W115" s="43"/>
      <c r="X115" s="42"/>
      <c r="Y115" s="42"/>
    </row>
    <row r="116" s="26" customFormat="true" ht="30.75" hidden="false" customHeight="true" outlineLevel="0" collapsed="false">
      <c r="A116" s="24" t="s">
        <v>235</v>
      </c>
      <c r="B116" s="45" t="s">
        <v>236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6"/>
      <c r="Y116" s="46"/>
    </row>
    <row r="117" s="33" customFormat="true" ht="133.5" hidden="false" customHeight="true" outlineLevel="0" collapsed="false">
      <c r="A117" s="27" t="s">
        <v>24</v>
      </c>
      <c r="B117" s="37" t="s">
        <v>237</v>
      </c>
      <c r="C117" s="29"/>
      <c r="D117" s="89" t="n">
        <v>2</v>
      </c>
      <c r="E117" s="89"/>
      <c r="F117" s="89"/>
      <c r="G117" s="89"/>
      <c r="H117" s="89"/>
      <c r="I117" s="89" t="n">
        <v>2</v>
      </c>
      <c r="J117" s="89"/>
      <c r="K117" s="89"/>
      <c r="L117" s="89"/>
      <c r="M117" s="89"/>
      <c r="N117" s="89" t="n">
        <v>2</v>
      </c>
      <c r="O117" s="89"/>
      <c r="P117" s="89"/>
      <c r="Q117" s="89"/>
      <c r="R117" s="186"/>
      <c r="S117" s="89" t="n">
        <v>2</v>
      </c>
      <c r="T117" s="89"/>
      <c r="U117" s="89"/>
      <c r="V117" s="89"/>
      <c r="W117" s="50" t="s">
        <v>238</v>
      </c>
      <c r="X117" s="187" t="n">
        <v>200</v>
      </c>
      <c r="Y117" s="187" t="n">
        <v>200</v>
      </c>
    </row>
    <row r="118" s="33" customFormat="true" ht="77.25" hidden="false" customHeight="true" outlineLevel="0" collapsed="false">
      <c r="A118" s="27" t="s">
        <v>37</v>
      </c>
      <c r="B118" s="50" t="s">
        <v>239</v>
      </c>
      <c r="C118" s="52"/>
      <c r="D118" s="93" t="n">
        <v>0</v>
      </c>
      <c r="E118" s="93"/>
      <c r="F118" s="93"/>
      <c r="G118" s="93"/>
      <c r="H118" s="91"/>
      <c r="I118" s="93" t="n">
        <v>0</v>
      </c>
      <c r="J118" s="93"/>
      <c r="K118" s="93"/>
      <c r="L118" s="91"/>
      <c r="M118" s="91"/>
      <c r="N118" s="93" t="n">
        <v>0</v>
      </c>
      <c r="O118" s="93"/>
      <c r="P118" s="93"/>
      <c r="Q118" s="91"/>
      <c r="R118" s="91"/>
      <c r="S118" s="91" t="n">
        <v>0</v>
      </c>
      <c r="T118" s="91"/>
      <c r="U118" s="91"/>
      <c r="V118" s="91"/>
      <c r="W118" s="50" t="s">
        <v>240</v>
      </c>
      <c r="X118" s="110" t="n">
        <v>2</v>
      </c>
      <c r="Y118" s="109" t="n">
        <v>2</v>
      </c>
    </row>
    <row r="119" s="33" customFormat="true" ht="32.25" hidden="false" customHeight="true" outlineLevel="0" collapsed="false">
      <c r="A119" s="27" t="s">
        <v>100</v>
      </c>
      <c r="B119" s="50" t="s">
        <v>241</v>
      </c>
      <c r="C119" s="52"/>
      <c r="D119" s="93" t="n">
        <v>0</v>
      </c>
      <c r="E119" s="93"/>
      <c r="F119" s="93"/>
      <c r="G119" s="93"/>
      <c r="H119" s="91"/>
      <c r="I119" s="93" t="n">
        <v>0</v>
      </c>
      <c r="J119" s="93"/>
      <c r="K119" s="93"/>
      <c r="L119" s="91"/>
      <c r="M119" s="91"/>
      <c r="N119" s="93" t="n">
        <v>0</v>
      </c>
      <c r="O119" s="93"/>
      <c r="P119" s="93"/>
      <c r="Q119" s="91"/>
      <c r="R119" s="91"/>
      <c r="S119" s="91" t="n">
        <v>0</v>
      </c>
      <c r="T119" s="91"/>
      <c r="U119" s="91"/>
      <c r="V119" s="91"/>
      <c r="W119" s="50" t="s">
        <v>242</v>
      </c>
      <c r="X119" s="110" t="n">
        <v>15</v>
      </c>
      <c r="Y119" s="109" t="n">
        <v>15</v>
      </c>
    </row>
    <row r="120" s="44" customFormat="true" ht="24.75" hidden="false" customHeight="true" outlineLevel="0" collapsed="false">
      <c r="A120" s="39" t="s">
        <v>55</v>
      </c>
      <c r="B120" s="39"/>
      <c r="C120" s="40"/>
      <c r="D120" s="41" t="n">
        <f aca="false">D117+D118+D119</f>
        <v>2</v>
      </c>
      <c r="E120" s="41"/>
      <c r="F120" s="41"/>
      <c r="G120" s="41"/>
      <c r="H120" s="41"/>
      <c r="I120" s="41" t="n">
        <f aca="false">I117+I118+I119</f>
        <v>2</v>
      </c>
      <c r="J120" s="41"/>
      <c r="K120" s="41"/>
      <c r="L120" s="41"/>
      <c r="M120" s="41"/>
      <c r="N120" s="41" t="n">
        <f aca="false">N117+N118+N119</f>
        <v>2</v>
      </c>
      <c r="O120" s="41"/>
      <c r="P120" s="41"/>
      <c r="Q120" s="41"/>
      <c r="R120" s="41"/>
      <c r="S120" s="41" t="n">
        <f aca="false">S117+S118+S119</f>
        <v>2</v>
      </c>
      <c r="T120" s="42"/>
      <c r="U120" s="41"/>
      <c r="V120" s="42"/>
      <c r="W120" s="43"/>
      <c r="X120" s="42"/>
      <c r="Y120" s="42"/>
    </row>
    <row r="121" s="158" customFormat="true" ht="30.75" hidden="false" customHeight="true" outlineLevel="0" collapsed="false">
      <c r="A121" s="157" t="s">
        <v>243</v>
      </c>
      <c r="B121" s="122" t="s">
        <v>244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3"/>
      <c r="Y121" s="123"/>
    </row>
    <row r="122" customFormat="false" ht="41.25" hidden="false" customHeight="true" outlineLevel="0" collapsed="false">
      <c r="A122" s="160" t="s">
        <v>24</v>
      </c>
      <c r="B122" s="188" t="s">
        <v>245</v>
      </c>
      <c r="C122" s="189"/>
      <c r="D122" s="190" t="n">
        <v>175.6</v>
      </c>
      <c r="E122" s="190"/>
      <c r="F122" s="190"/>
      <c r="G122" s="190"/>
      <c r="H122" s="190"/>
      <c r="I122" s="190" t="n">
        <v>175.6</v>
      </c>
      <c r="J122" s="190"/>
      <c r="K122" s="190"/>
      <c r="L122" s="190"/>
      <c r="M122" s="190"/>
      <c r="N122" s="190" t="n">
        <v>109.7</v>
      </c>
      <c r="O122" s="190"/>
      <c r="P122" s="190"/>
      <c r="Q122" s="190"/>
      <c r="R122" s="191"/>
      <c r="S122" s="190" t="n">
        <v>109.7</v>
      </c>
      <c r="T122" s="190"/>
      <c r="U122" s="190"/>
      <c r="V122" s="190"/>
      <c r="W122" s="192" t="s">
        <v>246</v>
      </c>
      <c r="X122" s="193" t="n">
        <v>24</v>
      </c>
      <c r="Y122" s="193" t="n">
        <v>24</v>
      </c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2.75" hidden="false" customHeight="true" outlineLevel="0" collapsed="false">
      <c r="A123" s="160" t="s">
        <v>37</v>
      </c>
      <c r="B123" s="194" t="s">
        <v>247</v>
      </c>
      <c r="C123" s="195"/>
      <c r="D123" s="196" t="n">
        <v>0</v>
      </c>
      <c r="E123" s="163"/>
      <c r="F123" s="163"/>
      <c r="G123" s="163"/>
      <c r="H123" s="163"/>
      <c r="I123" s="196" t="n">
        <v>0</v>
      </c>
      <c r="J123" s="163"/>
      <c r="K123" s="163"/>
      <c r="L123" s="163"/>
      <c r="M123" s="163"/>
      <c r="N123" s="196" t="n">
        <v>0</v>
      </c>
      <c r="O123" s="163"/>
      <c r="P123" s="163"/>
      <c r="Q123" s="163"/>
      <c r="R123" s="164"/>
      <c r="S123" s="196" t="n">
        <v>0</v>
      </c>
      <c r="T123" s="163"/>
      <c r="U123" s="163"/>
      <c r="V123" s="163"/>
      <c r="W123" s="197" t="s">
        <v>248</v>
      </c>
      <c r="X123" s="166" t="n">
        <v>100</v>
      </c>
      <c r="Y123" s="166" t="n">
        <v>100</v>
      </c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44" customFormat="true" ht="24.75" hidden="false" customHeight="true" outlineLevel="0" collapsed="false">
      <c r="A124" s="39" t="s">
        <v>55</v>
      </c>
      <c r="B124" s="39"/>
      <c r="C124" s="40"/>
      <c r="D124" s="41" t="n">
        <f aca="false">D122+D123</f>
        <v>175.6</v>
      </c>
      <c r="E124" s="41"/>
      <c r="F124" s="41"/>
      <c r="G124" s="41"/>
      <c r="H124" s="41"/>
      <c r="I124" s="41" t="n">
        <f aca="false">I122+I123</f>
        <v>175.6</v>
      </c>
      <c r="J124" s="41"/>
      <c r="K124" s="41"/>
      <c r="L124" s="41"/>
      <c r="M124" s="41"/>
      <c r="N124" s="41" t="n">
        <f aca="false">N122+N123</f>
        <v>109.7</v>
      </c>
      <c r="O124" s="41"/>
      <c r="P124" s="41"/>
      <c r="Q124" s="41"/>
      <c r="R124" s="41"/>
      <c r="S124" s="41" t="n">
        <f aca="false">S122+S123</f>
        <v>109.7</v>
      </c>
      <c r="T124" s="42"/>
      <c r="U124" s="41"/>
      <c r="V124" s="42"/>
      <c r="W124" s="43"/>
      <c r="X124" s="42"/>
      <c r="Y124" s="42"/>
    </row>
    <row r="125" s="33" customFormat="true" ht="24.75" hidden="true" customHeight="true" outlineLevel="0" collapsed="false">
      <c r="A125" s="198" t="s">
        <v>249</v>
      </c>
      <c r="B125" s="199" t="s">
        <v>250</v>
      </c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48"/>
      <c r="Y125" s="48"/>
    </row>
    <row r="126" s="33" customFormat="true" ht="69" hidden="true" customHeight="true" outlineLevel="0" collapsed="false">
      <c r="A126" s="34" t="s">
        <v>24</v>
      </c>
      <c r="B126" s="200" t="s">
        <v>251</v>
      </c>
      <c r="C126" s="29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50" t="s">
        <v>252</v>
      </c>
      <c r="X126" s="61" t="n">
        <v>100</v>
      </c>
      <c r="Y126" s="61" t="n">
        <v>22</v>
      </c>
    </row>
    <row r="127" s="33" customFormat="true" ht="0.75" hidden="true" customHeight="true" outlineLevel="0" collapsed="false">
      <c r="A127" s="201" t="s">
        <v>106</v>
      </c>
      <c r="B127" s="200"/>
      <c r="C127" s="29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50"/>
      <c r="X127" s="61"/>
      <c r="Y127" s="61"/>
    </row>
    <row r="128" s="33" customFormat="true" ht="50.25" hidden="true" customHeight="true" outlineLevel="0" collapsed="false">
      <c r="A128" s="201" t="s">
        <v>30</v>
      </c>
      <c r="B128" s="200" t="s">
        <v>253</v>
      </c>
      <c r="C128" s="29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50" t="s">
        <v>254</v>
      </c>
      <c r="X128" s="61" t="n">
        <v>100</v>
      </c>
      <c r="Y128" s="61" t="n">
        <v>100</v>
      </c>
    </row>
    <row r="129" s="33" customFormat="true" ht="63.75" hidden="true" customHeight="true" outlineLevel="0" collapsed="false">
      <c r="A129" s="201" t="s">
        <v>33</v>
      </c>
      <c r="B129" s="200" t="s">
        <v>255</v>
      </c>
      <c r="C129" s="29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50" t="s">
        <v>256</v>
      </c>
      <c r="X129" s="61" t="n">
        <v>100</v>
      </c>
      <c r="Y129" s="61" t="n">
        <v>42</v>
      </c>
    </row>
    <row r="130" s="33" customFormat="true" ht="24.75" hidden="true" customHeight="true" outlineLevel="0" collapsed="false">
      <c r="A130" s="201"/>
      <c r="B130" s="200"/>
      <c r="C130" s="29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50"/>
      <c r="X130" s="48"/>
      <c r="Y130" s="48"/>
    </row>
    <row r="131" s="44" customFormat="true" ht="33.75" hidden="true" customHeight="true" outlineLevel="0" collapsed="false">
      <c r="A131" s="202"/>
      <c r="B131" s="203" t="s">
        <v>55</v>
      </c>
      <c r="C131" s="40"/>
      <c r="D131" s="41" t="n">
        <f aca="false">D126</f>
        <v>0</v>
      </c>
      <c r="E131" s="41" t="n">
        <f aca="false">E126</f>
        <v>0</v>
      </c>
      <c r="F131" s="41" t="n">
        <f aca="false">F126</f>
        <v>0</v>
      </c>
      <c r="G131" s="41"/>
      <c r="H131" s="41"/>
      <c r="I131" s="41" t="n">
        <f aca="false">I126</f>
        <v>0</v>
      </c>
      <c r="J131" s="41" t="n">
        <f aca="false">J126</f>
        <v>0</v>
      </c>
      <c r="K131" s="41" t="n">
        <f aca="false">K126</f>
        <v>0</v>
      </c>
      <c r="L131" s="41"/>
      <c r="M131" s="41"/>
      <c r="N131" s="41" t="n">
        <f aca="false">N126</f>
        <v>0</v>
      </c>
      <c r="O131" s="41" t="n">
        <f aca="false">O126</f>
        <v>0</v>
      </c>
      <c r="P131" s="41" t="n">
        <f aca="false">P126</f>
        <v>0</v>
      </c>
      <c r="Q131" s="41"/>
      <c r="R131" s="41"/>
      <c r="S131" s="41" t="n">
        <f aca="false">S126</f>
        <v>0</v>
      </c>
      <c r="T131" s="41" t="n">
        <f aca="false">T126</f>
        <v>0</v>
      </c>
      <c r="U131" s="41" t="n">
        <f aca="false">U126</f>
        <v>0</v>
      </c>
      <c r="V131" s="42"/>
      <c r="W131" s="43"/>
      <c r="X131" s="42"/>
      <c r="Y131" s="42"/>
    </row>
    <row r="132" customFormat="false" ht="24.75" hidden="false" customHeight="true" outlineLevel="0" collapsed="false">
      <c r="A132" s="204" t="s">
        <v>257</v>
      </c>
      <c r="B132" s="204"/>
      <c r="C132" s="205"/>
      <c r="D132" s="206" t="n">
        <f aca="false">D22+D26+D45+D54+D77+D93+D99+D109+D115+D120+D124+D131</f>
        <v>49705.6</v>
      </c>
      <c r="E132" s="206" t="n">
        <f aca="false">E22+E26+E45+E54+E77+E93+E99+E109+E115+E120+E124+E131</f>
        <v>1697.3</v>
      </c>
      <c r="F132" s="206" t="n">
        <f aca="false">F22+F26+F45+F54+F77+F93+F99+F109+F115+F120+F124+F131</f>
        <v>15055.5</v>
      </c>
      <c r="G132" s="206" t="n">
        <f aca="false">G22+G26+G45+G54+G77+G93+G99+G109+G115+G120+G124+G131</f>
        <v>411.8</v>
      </c>
      <c r="H132" s="206" t="n">
        <f aca="false">H22+H26+H45+H54+H77+H93+H99+H109+H115+H120+H124+H131</f>
        <v>0</v>
      </c>
      <c r="I132" s="206" t="n">
        <f aca="false">I22+I26+I45+I54+I77+I93+I99+I109+I115+I120+I124+I131</f>
        <v>49705.6</v>
      </c>
      <c r="J132" s="206" t="n">
        <f aca="false">J22+J26+J45+J54+J77+J93+J99+J109+J115+J120+J124+J131</f>
        <v>1697.3</v>
      </c>
      <c r="K132" s="206" t="n">
        <f aca="false">K22+K26+K45+K54+K77+K93+K99+K109+K115+K120+K124+K131</f>
        <v>15055.5</v>
      </c>
      <c r="L132" s="206" t="n">
        <f aca="false">L22+L26+L45+L54+L77+L93+L99+L109+L115+L120+L124+L131</f>
        <v>414.8</v>
      </c>
      <c r="M132" s="206" t="n">
        <f aca="false">M22+M26+M45+M54+M77+M93+M99+M109+M115+M120+M124+M131</f>
        <v>0</v>
      </c>
      <c r="N132" s="206" t="n">
        <f aca="false">N22+N26+N45+N54+N77+N93+N99+N109+N115+N120+N124+N131</f>
        <v>46629.5</v>
      </c>
      <c r="O132" s="206" t="n">
        <f aca="false">O22+O26+O45+O54+O77+O93+O99+O109+O115+O120+O124+O131</f>
        <v>1697.3</v>
      </c>
      <c r="P132" s="206" t="n">
        <f aca="false">P22+P26+P45+P54+P77+P93+P99+P109+P115+P120+P124+P131</f>
        <v>11660.9</v>
      </c>
      <c r="Q132" s="206" t="n">
        <f aca="false">Q22+Q26+Q45+Q54+Q77+Q93+Q99+Q109+Q115+Q120+Q124+Q131</f>
        <v>3376.3</v>
      </c>
      <c r="R132" s="206" t="n">
        <f aca="false">R22+R26+R45+R54+R77+R93+R99+R109+R115+R120+R124+R131</f>
        <v>67</v>
      </c>
      <c r="S132" s="206" t="n">
        <f aca="false">S22+S26+S45+S54+S77+S93+S99+S109+S115+S120+S124+S131</f>
        <v>45508.1</v>
      </c>
      <c r="T132" s="206" t="n">
        <f aca="false">T22+T26+T45+T54+T77+T93+T99+T109+T115+T120+T124+T131</f>
        <v>1697.3</v>
      </c>
      <c r="U132" s="206" t="n">
        <f aca="false">U22+U26+U45+U54+U77+U93+U99+U109+U115+U120+U124+U131</f>
        <v>15037.1</v>
      </c>
      <c r="V132" s="206" t="n">
        <f aca="false">V22+V26+V45+V54+V77+V93+V99+V109+V115+V120+V124+V131</f>
        <v>67</v>
      </c>
      <c r="W132" s="31"/>
      <c r="X132" s="32"/>
      <c r="Y132" s="32"/>
    </row>
    <row r="133" customFormat="false" ht="1.5" hidden="false" customHeight="true" outlineLevel="0" collapsed="false">
      <c r="D133" s="207" t="n">
        <f aca="false">D132+F132</f>
        <v>64761.1</v>
      </c>
      <c r="N133" s="208" t="n">
        <f aca="false">N132+Q132</f>
        <v>50005.8</v>
      </c>
    </row>
    <row r="134" customFormat="false" ht="19.5" hidden="false" customHeight="true" outlineLevel="0" collapsed="false">
      <c r="D134" s="207"/>
      <c r="N134" s="208"/>
    </row>
    <row r="135" s="8" customFormat="true" ht="18.75" hidden="false" customHeight="false" outlineLevel="0" collapsed="false">
      <c r="A135" s="209"/>
      <c r="B135" s="210"/>
      <c r="C135" s="210"/>
      <c r="D135" s="211"/>
      <c r="E135" s="210"/>
      <c r="F135" s="210"/>
      <c r="G135" s="210"/>
      <c r="H135" s="210"/>
      <c r="I135" s="210"/>
      <c r="J135" s="212"/>
      <c r="K135" s="212"/>
      <c r="L135" s="210"/>
      <c r="M135" s="210"/>
      <c r="N135" s="209"/>
      <c r="O135" s="213"/>
      <c r="P135" s="210"/>
      <c r="Q135" s="210"/>
      <c r="R135" s="210"/>
      <c r="S135" s="210"/>
      <c r="T135" s="212"/>
      <c r="U135" s="212"/>
      <c r="V135" s="210"/>
      <c r="W135" s="210"/>
      <c r="X135" s="210"/>
      <c r="Y135" s="210"/>
    </row>
    <row r="136" s="8" customFormat="true" ht="15" hidden="false" customHeight="fals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3"/>
      <c r="O136" s="213"/>
      <c r="P136" s="210"/>
      <c r="Q136" s="210"/>
      <c r="R136" s="214"/>
      <c r="S136" s="211"/>
      <c r="T136" s="210"/>
      <c r="U136" s="210"/>
      <c r="V136" s="210"/>
      <c r="W136" s="210"/>
      <c r="X136" s="210"/>
      <c r="Y136" s="210"/>
    </row>
    <row r="137" s="8" customFormat="true" ht="38.25" hidden="false" customHeight="true" outlineLevel="0" collapsed="false">
      <c r="A137" s="215" t="s">
        <v>258</v>
      </c>
      <c r="B137" s="216"/>
      <c r="C137" s="216"/>
      <c r="D137" s="216"/>
      <c r="E137" s="216"/>
      <c r="F137" s="216"/>
      <c r="G137" s="216"/>
      <c r="H137" s="216"/>
      <c r="I137" s="216"/>
      <c r="J137" s="216"/>
      <c r="K137" s="216"/>
      <c r="L137" s="216"/>
      <c r="M137" s="216"/>
      <c r="N137" s="215"/>
      <c r="O137" s="215" t="s">
        <v>259</v>
      </c>
      <c r="P137" s="215"/>
      <c r="Q137" s="215"/>
      <c r="R137" s="215"/>
      <c r="S137" s="215"/>
      <c r="T137" s="215"/>
      <c r="U137" s="215" t="s">
        <v>260</v>
      </c>
      <c r="V137" s="215"/>
      <c r="W137" s="215"/>
      <c r="X137" s="217"/>
      <c r="Y137" s="217"/>
    </row>
    <row r="138" s="8" customFormat="true" ht="38.25" hidden="false" customHeight="true" outlineLevel="0" collapsed="false">
      <c r="A138" s="215"/>
      <c r="B138" s="216"/>
      <c r="C138" s="216"/>
      <c r="D138" s="216"/>
      <c r="E138" s="216"/>
      <c r="F138" s="216"/>
      <c r="G138" s="216"/>
      <c r="H138" s="216"/>
      <c r="I138" s="216"/>
      <c r="J138" s="216"/>
      <c r="K138" s="216"/>
      <c r="L138" s="216"/>
      <c r="M138" s="216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7"/>
      <c r="Y138" s="217"/>
    </row>
    <row r="139" customFormat="false" ht="15.75" hidden="false" customHeight="false" outlineLevel="0" collapsed="false">
      <c r="B139" s="218" t="s">
        <v>261</v>
      </c>
    </row>
  </sheetData>
  <mergeCells count="103">
    <mergeCell ref="I1:L1"/>
    <mergeCell ref="I2:N2"/>
    <mergeCell ref="O2:T2"/>
    <mergeCell ref="U2:V2"/>
    <mergeCell ref="W2:Y2"/>
    <mergeCell ref="B4:N4"/>
    <mergeCell ref="C5:M5"/>
    <mergeCell ref="E6:M6"/>
    <mergeCell ref="A7:A9"/>
    <mergeCell ref="B7:B9"/>
    <mergeCell ref="C7:G7"/>
    <mergeCell ref="H7:L7"/>
    <mergeCell ref="M7:Q7"/>
    <mergeCell ref="R7:V7"/>
    <mergeCell ref="W7:Y7"/>
    <mergeCell ref="C8:C9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S8:S9"/>
    <mergeCell ref="T8:V8"/>
    <mergeCell ref="W8:W9"/>
    <mergeCell ref="X8:X9"/>
    <mergeCell ref="Y8:Y9"/>
    <mergeCell ref="B11:Y11"/>
    <mergeCell ref="A22:B22"/>
    <mergeCell ref="B23:W23"/>
    <mergeCell ref="A26:B26"/>
    <mergeCell ref="B27:W27"/>
    <mergeCell ref="A45:B45"/>
    <mergeCell ref="B46:W46"/>
    <mergeCell ref="A54:B54"/>
    <mergeCell ref="B55:W55"/>
    <mergeCell ref="A65:A67"/>
    <mergeCell ref="B65:B67"/>
    <mergeCell ref="A77:B77"/>
    <mergeCell ref="B78:W78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A93:B93"/>
    <mergeCell ref="B94:W94"/>
    <mergeCell ref="B95:B97"/>
    <mergeCell ref="A99:B99"/>
    <mergeCell ref="B100:W100"/>
    <mergeCell ref="B103:B107"/>
    <mergeCell ref="A109:B109"/>
    <mergeCell ref="B110:W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M111:M114"/>
    <mergeCell ref="N111:N114"/>
    <mergeCell ref="O111:O114"/>
    <mergeCell ref="P111:P114"/>
    <mergeCell ref="Q111:Q114"/>
    <mergeCell ref="R111:R114"/>
    <mergeCell ref="S111:S114"/>
    <mergeCell ref="T111:T114"/>
    <mergeCell ref="U111:U114"/>
    <mergeCell ref="V111:V114"/>
    <mergeCell ref="A115:B115"/>
    <mergeCell ref="B116:W116"/>
    <mergeCell ref="A120:B120"/>
    <mergeCell ref="B121:W121"/>
    <mergeCell ref="A124:B124"/>
    <mergeCell ref="B125:W125"/>
    <mergeCell ref="A132:B132"/>
    <mergeCell ref="T135:U135"/>
  </mergeCells>
  <printOptions headings="false" gridLines="false" gridLinesSet="true" horizontalCentered="false" verticalCentered="false"/>
  <pageMargins left="0.7875" right="0.196527777777778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3" man="true" max="16383" min="0"/>
    <brk id="67" man="true" max="16383" min="0"/>
    <brk id="81" man="true" max="16383" min="0"/>
    <brk id="97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Фёдорова</cp:lastModifiedBy>
  <cp:lastPrinted>2024-03-26T08:24:11Z</cp:lastPrinted>
  <dcterms:modified xsi:type="dcterms:W3CDTF">2024-03-29T07:17:07Z</dcterms:modified>
  <cp:revision>0</cp:revision>
  <dc:subject/>
  <dc:title/>
</cp:coreProperties>
</file>